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definedNames>
    <definedName function="false" hidden="false" localSheetId="0" name="Excel_BuiltIn__FilterDatabase" vbProcedure="false">Foglio1!$D$22:$D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97">
  <si>
    <t xml:space="preserve">Tracciato record RICETTE per Farmaceutica territoriale - FVG</t>
  </si>
  <si>
    <t xml:space="preserve">DATI DI SALUTE</t>
  </si>
  <si>
    <t xml:space="preserve">NB: tutti gli importi sono da intendersi espressi in euro con 5 decimali e virgola virtuale (es: 5,13€ -&gt;0000513000)</t>
  </si>
  <si>
    <t xml:space="preserve">Nome campo</t>
  </si>
  <si>
    <t xml:space="preserve">Descrizione</t>
  </si>
  <si>
    <t xml:space="preserve">tipo</t>
  </si>
  <si>
    <t xml:space="preserve">inizio</t>
  </si>
  <si>
    <t xml:space="preserve">fine</t>
  </si>
  <si>
    <t xml:space="preserve">lungh.</t>
  </si>
  <si>
    <t xml:space="preserve">valori ammessi</t>
  </si>
  <si>
    <t xml:space="preserve">MODULO</t>
  </si>
  <si>
    <t xml:space="preserve">Tipo di modulo della ricetta</t>
  </si>
  <si>
    <t xml:space="preserve">C</t>
  </si>
  <si>
    <t xml:space="preserve">R= nuove ricette SSN (rosse)</t>
  </si>
  <si>
    <t xml:space="preserve">V= vecchie ricette SSN (verdi)</t>
  </si>
  <si>
    <t xml:space="preserve">A= altro</t>
  </si>
  <si>
    <t xml:space="preserve">B= buoni per i vaccini</t>
  </si>
  <si>
    <t xml:space="preserve">8= ricetta ministeriale gialla</t>
  </si>
  <si>
    <t xml:space="preserve">7= ricetta stupefacenti a ricalco rossa</t>
  </si>
  <si>
    <t xml:space="preserve">6= ricetta stranieri (se vecchio modulo verde, altrimenti R)</t>
  </si>
  <si>
    <t xml:space="preserve">0= salto numerazione</t>
  </si>
  <si>
    <t xml:space="preserve">D=Distribuzione per Conto</t>
  </si>
  <si>
    <t xml:space="preserve">ANNOC</t>
  </si>
  <si>
    <t xml:space="preserve">anno contabile di spedizione</t>
  </si>
  <si>
    <t xml:space="preserve">es: 2001,2002,etc</t>
  </si>
  <si>
    <t xml:space="preserve">PROGRESSIVO</t>
  </si>
  <si>
    <t xml:space="preserve">progressivo numerico di aggancio ai dati personali</t>
  </si>
  <si>
    <t xml:space="preserve">N</t>
  </si>
  <si>
    <t xml:space="preserve">ERR_CF</t>
  </si>
  <si>
    <t xml:space="preserve">errore sul Codice Fiscale</t>
  </si>
  <si>
    <t xml:space="preserve">0=codice corretto;</t>
  </si>
  <si>
    <t xml:space="preserve">1=codice formalmente corretto ma non presente in archivio</t>
  </si>
  <si>
    <t xml:space="preserve">2=codice formalmente non corretto</t>
  </si>
  <si>
    <t xml:space="preserve">3=codice errato con lunghezza &lt;&gt;16/6</t>
  </si>
  <si>
    <t xml:space="preserve">4=codice illegibile/assente</t>
  </si>
  <si>
    <t xml:space="preserve">CODRIC</t>
  </si>
  <si>
    <t xml:space="preserve">codice ricetta</t>
  </si>
  <si>
    <t xml:space="preserve">es: 060051234567890</t>
  </si>
  <si>
    <t xml:space="preserve">9999999999999999=altri casi:</t>
  </si>
  <si>
    <t xml:space="preserve">ricette strappate</t>
  </si>
  <si>
    <t xml:space="preserve">barcode non leggibili</t>
  </si>
  <si>
    <t xml:space="preserve">buoni vaccini</t>
  </si>
  <si>
    <t xml:space="preserve">0000000000000000=salto numerazione</t>
  </si>
  <si>
    <t xml:space="preserve">bbb+nnnnnnnnnnnnn</t>
  </si>
  <si>
    <t xml:space="preserve">b=lettera se casi 7,8 stupefacenti allineata a sinistra</t>
  </si>
  <si>
    <t xml:space="preserve">n=valore numerico allineato a dx</t>
  </si>
  <si>
    <t xml:space="preserve">CASI USCITI CON LA VERSIONE ATTUALE:</t>
  </si>
  <si>
    <t xml:space="preserve">6666666666666666=ricetta straniera modulo vecchio</t>
  </si>
  <si>
    <t xml:space="preserve">7777777777777777=ricetta stupefacente rossa a ricalco
</t>
  </si>
  <si>
    <t xml:space="preserve">8888888888888888=ricetta stupefacente ministeriale gialla
</t>
  </si>
  <si>
    <t xml:space="preserve">FARMC</t>
  </si>
  <si>
    <t xml:space="preserve">codice farmacia</t>
  </si>
  <si>
    <t xml:space="preserve">es: 00143-80006-09120</t>
  </si>
  <si>
    <t xml:space="preserve">UFC</t>
  </si>
  <si>
    <t xml:space="preserve">usl farmacia</t>
  </si>
  <si>
    <t xml:space="preserve">Ass della farmacia; in caso di ricetta spesa presso un esercizio commerciale va indicato l'Ass di residenza dell'assisito</t>
  </si>
  <si>
    <t xml:space="preserve">PROGRICC</t>
  </si>
  <si>
    <t xml:space="preserve">prog. ricetta</t>
  </si>
  <si>
    <t xml:space="preserve">prog. univoco ric. x farm. (es:000001)</t>
  </si>
  <si>
    <t xml:space="preserve">CONT_RIC</t>
  </si>
  <si>
    <t xml:space="preserve">contatore ricetta</t>
  </si>
  <si>
    <t xml:space="preserve">00=default, 01-99 progressivo per le ricette con integrative</t>
  </si>
  <si>
    <t xml:space="preserve">TOTRICC</t>
  </si>
  <si>
    <t xml:space="preserve">totale ricetta</t>
  </si>
  <si>
    <t xml:space="preserve">pari alla somma degli importi fustella*pezzi quindi per DPC= (prezzo gara+servizi)*pezzi;  il campo totale ricetta comprende la quota di diritto chiamata</t>
  </si>
  <si>
    <t xml:space="preserve">TOTTKTSC</t>
  </si>
  <si>
    <t xml:space="preserve">totale ticket</t>
  </si>
  <si>
    <t xml:space="preserve">per dpc=0</t>
  </si>
  <si>
    <t xml:space="preserve">TOTQFISC</t>
  </si>
  <si>
    <t xml:space="preserve">totale quota fissa</t>
  </si>
  <si>
    <t xml:space="preserve">SCONTO</t>
  </si>
  <si>
    <t xml:space="preserve">totale sconto</t>
  </si>
  <si>
    <t xml:space="preserve">SCONTO156</t>
  </si>
  <si>
    <t xml:space="preserve">totale sconto dl156/2004</t>
  </si>
  <si>
    <t xml:space="preserve">SCONTOPAYBACK</t>
  </si>
  <si>
    <t xml:space="preserve">totale sconto payback</t>
  </si>
  <si>
    <t xml:space="preserve">SCONTODL39</t>
  </si>
  <si>
    <t xml:space="preserve">totale sconto DL39/2009</t>
  </si>
  <si>
    <t xml:space="preserve">SCONTO DL78/2010</t>
  </si>
  <si>
    <t xml:space="preserve">totale sconto DL78/2010</t>
  </si>
  <si>
    <t xml:space="preserve">SPESA NETTA</t>
  </si>
  <si>
    <t xml:space="preserve">totale lordo-ticket-sconto-sconto dl156/04-scontoPayBack-scontoDL39-scontoDL78</t>
  </si>
  <si>
    <t xml:space="preserve">per dpc=totric</t>
  </si>
  <si>
    <t xml:space="preserve">DPC_COMP_FARM</t>
  </si>
  <si>
    <t xml:space="preserve">totale compenso farmacie</t>
  </si>
  <si>
    <t xml:space="preserve">tot compenso farmacista per ricetta</t>
  </si>
  <si>
    <t xml:space="preserve">DPC_COMP_DISTR</t>
  </si>
  <si>
    <t xml:space="preserve">totale compenso distributori</t>
  </si>
  <si>
    <t xml:space="preserve">tot compenso grossista per ricetta</t>
  </si>
  <si>
    <t xml:space="preserve">DATAP</t>
  </si>
  <si>
    <t xml:space="preserve">data prescr. Letta</t>
  </si>
  <si>
    <t xml:space="preserve">ggmmaa (es:240501)</t>
  </si>
  <si>
    <t xml:space="preserve">DATAS</t>
  </si>
  <si>
    <t xml:space="preserve">data spediz. Letta</t>
  </si>
  <si>
    <t xml:space="preserve">TOTPEZZC</t>
  </si>
  <si>
    <t xml:space="preserve">totale pezzi</t>
  </si>
  <si>
    <t xml:space="preserve">000001,000002,etc</t>
  </si>
  <si>
    <t xml:space="preserve">MESEC</t>
  </si>
  <si>
    <t xml:space="preserve">mese contabile di spedizione</t>
  </si>
  <si>
    <t xml:space="preserve">01,02,…,12</t>
  </si>
  <si>
    <t xml:space="preserve">PCC1</t>
  </si>
  <si>
    <t xml:space="preserve">farmaco fustella 1</t>
  </si>
  <si>
    <t xml:space="preserve">es: 027521263 (oss.gassoso=707241105 liquido=707501096)</t>
  </si>
  <si>
    <t xml:space="preserve">PZC1</t>
  </si>
  <si>
    <t xml:space="preserve">num. Pezzi fustella 1</t>
  </si>
  <si>
    <t xml:space="preserve">000001,000002,etc   (litri se ossigeno)</t>
  </si>
  <si>
    <t xml:space="preserve">IMPC1</t>
  </si>
  <si>
    <t xml:space="preserve">importo fustella 1 (se DPC=prezzo gara + servizi)</t>
  </si>
  <si>
    <t xml:space="preserve">TKT1</t>
  </si>
  <si>
    <t xml:space="preserve">importo ticket fustella 1</t>
  </si>
  <si>
    <t xml:space="preserve">SCN_1</t>
  </si>
  <si>
    <t xml:space="preserve">importo sconto 662 fustella 1</t>
  </si>
  <si>
    <t xml:space="preserve">SCN156_1</t>
  </si>
  <si>
    <t xml:space="preserve">importo sconto 156 fustella 1</t>
  </si>
  <si>
    <t xml:space="preserve">SCNPAY_1</t>
  </si>
  <si>
    <t xml:space="preserve">importo sconto payback fustella 1</t>
  </si>
  <si>
    <t xml:space="preserve">SCNDL39_1</t>
  </si>
  <si>
    <t xml:space="preserve">importo sconto DL39 fustella 1</t>
  </si>
  <si>
    <t xml:space="preserve">SCNDL78_1</t>
  </si>
  <si>
    <t xml:space="preserve">importo sconto DL78/2010 fustella 1</t>
  </si>
  <si>
    <t xml:space="preserve">DPC_COMP_FARM1</t>
  </si>
  <si>
    <t xml:space="preserve">importo compenso farmacista per Distribuzione per Conto</t>
  </si>
  <si>
    <t xml:space="preserve">DPC_COMP_DISTR1</t>
  </si>
  <si>
    <t xml:space="preserve">importo compenso distributore per Distribuzione per Conto</t>
  </si>
  <si>
    <t xml:space="preserve">PCC2</t>
  </si>
  <si>
    <t xml:space="preserve">farmaco fustella 2</t>
  </si>
  <si>
    <t xml:space="preserve">PZC2</t>
  </si>
  <si>
    <t xml:space="preserve">num. Pezzi fustella 2</t>
  </si>
  <si>
    <t xml:space="preserve">IMPC2</t>
  </si>
  <si>
    <t xml:space="preserve">importo fustella 2  (se DPC=prezzo gara + servizio)</t>
  </si>
  <si>
    <t xml:space="preserve">TKT2</t>
  </si>
  <si>
    <t xml:space="preserve">importo ticket fustella 2</t>
  </si>
  <si>
    <t xml:space="preserve">SCN_2</t>
  </si>
  <si>
    <t xml:space="preserve">importo sconto 662 fustella 2</t>
  </si>
  <si>
    <t xml:space="preserve">SCN156_2</t>
  </si>
  <si>
    <t xml:space="preserve">importo sconto 156 fustella 2</t>
  </si>
  <si>
    <t xml:space="preserve">SCNPAY_2</t>
  </si>
  <si>
    <t xml:space="preserve">importo sconto payback fustella 2</t>
  </si>
  <si>
    <t xml:space="preserve">SCNDL39_2</t>
  </si>
  <si>
    <t xml:space="preserve">importo sconto DL39 fustella 2</t>
  </si>
  <si>
    <t xml:space="preserve">SCNDL78_2</t>
  </si>
  <si>
    <t xml:space="preserve">importo sconto DL78/2010 fustella 2</t>
  </si>
  <si>
    <t xml:space="preserve">DPC_COMP_FARM2</t>
  </si>
  <si>
    <t xml:space="preserve">DPC_COMP_DISTR2</t>
  </si>
  <si>
    <t xml:space="preserve">PCC3</t>
  </si>
  <si>
    <t xml:space="preserve">farmaco fustella 3</t>
  </si>
  <si>
    <t xml:space="preserve">PZC3</t>
  </si>
  <si>
    <t xml:space="preserve">num. Pezzi fustella 3</t>
  </si>
  <si>
    <t xml:space="preserve">IMPC3</t>
  </si>
  <si>
    <t xml:space="preserve">importo fustella 3  (se DPC=prezzo gara + servizio)</t>
  </si>
  <si>
    <t xml:space="preserve">TKT3</t>
  </si>
  <si>
    <t xml:space="preserve">importo ticket fustella 3</t>
  </si>
  <si>
    <t xml:space="preserve">SCN_3</t>
  </si>
  <si>
    <t xml:space="preserve">importo sconto 662 fustella 3</t>
  </si>
  <si>
    <t xml:space="preserve">SCN156_3</t>
  </si>
  <si>
    <t xml:space="preserve">importo sconto 156 fustella 3</t>
  </si>
  <si>
    <t xml:space="preserve">SCNPAY_3</t>
  </si>
  <si>
    <t xml:space="preserve">importo sconto payback fustella 3</t>
  </si>
  <si>
    <t xml:space="preserve">SCNDL39_3</t>
  </si>
  <si>
    <t xml:space="preserve">importo sconto DL39 fustella 3</t>
  </si>
  <si>
    <t xml:space="preserve">SCNDL78_3</t>
  </si>
  <si>
    <t xml:space="preserve">importo sconto DL78/2010 fustella 3</t>
  </si>
  <si>
    <t xml:space="preserve">DPC_COMP_FARM3</t>
  </si>
  <si>
    <t xml:space="preserve">DPC_COMP_DISTR3</t>
  </si>
  <si>
    <t xml:space="preserve">PCC4</t>
  </si>
  <si>
    <t xml:space="preserve">farmaco fustella 4</t>
  </si>
  <si>
    <t xml:space="preserve">PZC4</t>
  </si>
  <si>
    <t xml:space="preserve">num. Pezzi fustella 4</t>
  </si>
  <si>
    <t xml:space="preserve">IMPC4</t>
  </si>
  <si>
    <t xml:space="preserve">importo fustella 4  (se DPC=prezzo gara + servizio)</t>
  </si>
  <si>
    <t xml:space="preserve">TKT4</t>
  </si>
  <si>
    <t xml:space="preserve">importo ticket fustella 4</t>
  </si>
  <si>
    <t xml:space="preserve">SCN_4</t>
  </si>
  <si>
    <t xml:space="preserve">importo sconto 662 fustella 4</t>
  </si>
  <si>
    <t xml:space="preserve">SCN156_4</t>
  </si>
  <si>
    <t xml:space="preserve">importo sconto 156 fustella 4</t>
  </si>
  <si>
    <t xml:space="preserve">SCNPAY_4</t>
  </si>
  <si>
    <t xml:space="preserve">importo sconto payback fustella 4</t>
  </si>
  <si>
    <t xml:space="preserve">SCNDL39_4</t>
  </si>
  <si>
    <t xml:space="preserve">importo sconto DL39 fustella 4</t>
  </si>
  <si>
    <t xml:space="preserve">SCNDL78_4</t>
  </si>
  <si>
    <t xml:space="preserve">importo sconto DL78/2010 fustella 4</t>
  </si>
  <si>
    <t xml:space="preserve">DPC_COMP_FARM4</t>
  </si>
  <si>
    <t xml:space="preserve">DPC_COMP_DISTR4</t>
  </si>
  <si>
    <t xml:space="preserve">PCC5</t>
  </si>
  <si>
    <t xml:space="preserve">farmaco fustella 5</t>
  </si>
  <si>
    <t xml:space="preserve">PZC5</t>
  </si>
  <si>
    <t xml:space="preserve">num. Pezzi fustella 5</t>
  </si>
  <si>
    <t xml:space="preserve">IMPC5</t>
  </si>
  <si>
    <t xml:space="preserve">importo fustella 5  (se DPC=prezzo gara + servizio)</t>
  </si>
  <si>
    <t xml:space="preserve">TKT5</t>
  </si>
  <si>
    <t xml:space="preserve">importo ticket fustella 5</t>
  </si>
  <si>
    <t xml:space="preserve">SCN_5</t>
  </si>
  <si>
    <t xml:space="preserve">importo sconto 662 fustella 5</t>
  </si>
  <si>
    <t xml:space="preserve">SCN156_5</t>
  </si>
  <si>
    <t xml:space="preserve">importo sconto 156 fustella 5</t>
  </si>
  <si>
    <t xml:space="preserve">SCNPAY_5</t>
  </si>
  <si>
    <t xml:space="preserve">importo sconto payback fustella 5</t>
  </si>
  <si>
    <t xml:space="preserve">SCNDL39_5</t>
  </si>
  <si>
    <t xml:space="preserve">importo sconto DL39 fustella 5</t>
  </si>
  <si>
    <t xml:space="preserve">SCNDL78_5</t>
  </si>
  <si>
    <t xml:space="preserve">importo sconto DL78/2010 fustella 5</t>
  </si>
  <si>
    <t xml:space="preserve">DPC_COMP_FARM5</t>
  </si>
  <si>
    <t xml:space="preserve">DPC_COMP_DISTR5</t>
  </si>
  <si>
    <t xml:space="preserve">PCC6</t>
  </si>
  <si>
    <t xml:space="preserve">farmaco fustella 6</t>
  </si>
  <si>
    <t xml:space="preserve">PZC6</t>
  </si>
  <si>
    <t xml:space="preserve">num. Pezzi fustella 6</t>
  </si>
  <si>
    <t xml:space="preserve">IMPC6</t>
  </si>
  <si>
    <t xml:space="preserve">importo fustella 6 (se DPC=prezzo gara + servizio)</t>
  </si>
  <si>
    <t xml:space="preserve">TKT6</t>
  </si>
  <si>
    <t xml:space="preserve">importo ticket fustella 6</t>
  </si>
  <si>
    <t xml:space="preserve">SCN_6</t>
  </si>
  <si>
    <t xml:space="preserve">importo sconto 662 fustella 6</t>
  </si>
  <si>
    <t xml:space="preserve">SCN156_6</t>
  </si>
  <si>
    <t xml:space="preserve">importo sconto 156 fustella 6</t>
  </si>
  <si>
    <t xml:space="preserve">SCNPAY_6</t>
  </si>
  <si>
    <t xml:space="preserve">importo sconto payback fustella 6</t>
  </si>
  <si>
    <t xml:space="preserve">SCNDL39_6</t>
  </si>
  <si>
    <t xml:space="preserve">importo sconto DL39 fustella 6</t>
  </si>
  <si>
    <t xml:space="preserve">SCNDL78_6</t>
  </si>
  <si>
    <t xml:space="preserve">importo sconto DL78/2010 fustella 6</t>
  </si>
  <si>
    <t xml:space="preserve">DPC_COMP_FARM6</t>
  </si>
  <si>
    <t xml:space="preserve">DPC_COMP_DISTR6</t>
  </si>
  <si>
    <t xml:space="preserve">TIPOPRESC</t>
  </si>
  <si>
    <t xml:space="preserve">tipo prescrizione</t>
  </si>
  <si>
    <t xml:space="preserve">I=integrativa</t>
  </si>
  <si>
    <t xml:space="preserve">TIPORIC</t>
  </si>
  <si>
    <t xml:space="preserve">tipo ricetta</t>
  </si>
  <si>
    <t xml:space="preserve">UE=assistito europeo, EE=assistito extraeuropeo, ST=STP ecc</t>
  </si>
  <si>
    <t xml:space="preserve">TIPES</t>
  </si>
  <si>
    <t xml:space="preserve">tipo esenzione</t>
  </si>
  <si>
    <t xml:space="preserve">N=non esente,A=altro(codice valorizzato),X=valore errato</t>
  </si>
  <si>
    <t xml:space="preserve">SEXEX</t>
  </si>
  <si>
    <t xml:space="preserve">sesso assistito extra-reg.</t>
  </si>
  <si>
    <t xml:space="preserve">F, M o ' '</t>
  </si>
  <si>
    <t xml:space="preserve">ETAEXC</t>
  </si>
  <si>
    <t xml:space="preserve">età assistito extra-reg.</t>
  </si>
  <si>
    <t xml:space="preserve">01,02,etc</t>
  </si>
  <si>
    <t xml:space="preserve">USLEXC</t>
  </si>
  <si>
    <t xml:space="preserve">usl assistito anche se regionale</t>
  </si>
  <si>
    <t xml:space="preserve">001,002,etc</t>
  </si>
  <si>
    <t xml:space="preserve">PVEX</t>
  </si>
  <si>
    <t xml:space="preserve">prov. assistito anche se regionale</t>
  </si>
  <si>
    <t xml:space="preserve"> '  ' o sigla provincia valida</t>
  </si>
  <si>
    <t xml:space="preserve">CMPRESC</t>
  </si>
  <si>
    <t xml:space="preserve">codice medico prescrittore</t>
  </si>
  <si>
    <t xml:space="preserve">allin. a dx(es:0000000000065421) o codice fiscale</t>
  </si>
  <si>
    <t xml:space="preserve">ERRCM</t>
  </si>
  <si>
    <t xml:space="preserve">Errore su CRM letto</t>
  </si>
  <si>
    <t xml:space="preserve">1=codice non presente in archivio</t>
  </si>
  <si>
    <t xml:space="preserve">2=codice illegibile/assente</t>
  </si>
  <si>
    <t xml:space="preserve">CHIAM</t>
  </si>
  <si>
    <t xml:space="preserve">importo diritto fisso chiamata </t>
  </si>
  <si>
    <t xml:space="preserve">v. nota 2</t>
  </si>
  <si>
    <t xml:space="preserve">FLAG_REP</t>
  </si>
  <si>
    <t xml:space="preserve">flag mancata reperibilità generico</t>
  </si>
  <si>
    <t xml:space="preserve">0,1=il farmaco è stato sostituito</t>
  </si>
  <si>
    <t xml:space="preserve">NOTE_GRP</t>
  </si>
  <si>
    <t xml:space="preserve">note gruppo</t>
  </si>
  <si>
    <t xml:space="preserve">CLASSE</t>
  </si>
  <si>
    <t xml:space="preserve">classe diabete</t>
  </si>
  <si>
    <t xml:space="preserve">1-3=classe M=motivato G=gravidanza</t>
  </si>
  <si>
    <t xml:space="preserve">FLAG_PC</t>
  </si>
  <si>
    <t xml:space="preserve">flag di utilizzo del pc per la compilazione delle ricette</t>
  </si>
  <si>
    <t xml:space="preserve">0=non adeguatamente biffato; 1=adeguatamente biffato</t>
  </si>
  <si>
    <t xml:space="preserve">PZ_PRESC</t>
  </si>
  <si>
    <t xml:space="preserve">numero pezzi prescritti</t>
  </si>
  <si>
    <t xml:space="preserve">CODES</t>
  </si>
  <si>
    <t xml:space="preserve">Codice esenzione</t>
  </si>
  <si>
    <t xml:space="preserve">REDDITO</t>
  </si>
  <si>
    <t xml:space="preserve">Esenzione per reddito</t>
  </si>
  <si>
    <t xml:space="preserve">R= reddito</t>
  </si>
  <si>
    <t xml:space="preserve">TARGATURA1</t>
  </si>
  <si>
    <t xml:space="preserve">Targatura farmaco1</t>
  </si>
  <si>
    <t xml:space="preserve">TARGATURA2</t>
  </si>
  <si>
    <t xml:space="preserve">Targatura farmaco2</t>
  </si>
  <si>
    <t xml:space="preserve">TARGATURA3</t>
  </si>
  <si>
    <t xml:space="preserve">Targatura farmaco3</t>
  </si>
  <si>
    <t xml:space="preserve">TARGATURA4</t>
  </si>
  <si>
    <t xml:space="preserve">Targatura farmaco4</t>
  </si>
  <si>
    <t xml:space="preserve">TARGATURA5</t>
  </si>
  <si>
    <t xml:space="preserve">Targatura farmaco5</t>
  </si>
  <si>
    <t xml:space="preserve">TARGATURA6</t>
  </si>
  <si>
    <t xml:space="preserve">Targatura farmaco6</t>
  </si>
  <si>
    <t xml:space="preserve">CF_MEDICO_ATTR_DEM</t>
  </si>
  <si>
    <t xml:space="preserve">Codice fiscale del medico a cui si deve attribuire la ricetta </t>
  </si>
  <si>
    <t xml:space="preserve">Campo n.3 del file CDFA (parte4 - record contenente i dati relativi alla parte comune della ricetta)</t>
  </si>
  <si>
    <t xml:space="preserve">CF_MEDICO_COMP_DEM</t>
  </si>
  <si>
    <t xml:space="preserve">Codice fiscale del medico che compila la ricetta </t>
  </si>
  <si>
    <t xml:space="preserve">Campo n.4 del file CDFA (parte4 - record contenente i dati relativi alla parte comune della ricetta)</t>
  </si>
  <si>
    <t xml:space="preserve">TIPO_MEDICO_DEM</t>
  </si>
  <si>
    <t xml:space="preserve">Specializzazione del medico prescrittore di cui si invia la ricetta</t>
  </si>
  <si>
    <t xml:space="preserve">Campo n.8 del file CDFA (parte4 - record contenente i dati relativi alla parte comune della ricetta)</t>
  </si>
  <si>
    <t xml:space="preserve">ASS</t>
  </si>
  <si>
    <t xml:space="preserve">Ass farmacia o esercizio commerciale</t>
  </si>
  <si>
    <t xml:space="preserve">001,002,003,004,005,00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1" activeCellId="0" sqref="A141:G1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9.32"/>
    <col collapsed="false" customWidth="true" hidden="false" outlineLevel="0" max="3" min="3" style="3" width="64.88"/>
    <col collapsed="false" customWidth="true" hidden="false" outlineLevel="0" max="4" min="4" style="3" width="3.55"/>
    <col collapsed="false" customWidth="true" hidden="false" outlineLevel="0" max="5" min="5" style="4" width="5.99"/>
    <col collapsed="false" customWidth="true" hidden="false" outlineLevel="0" max="6" min="6" style="4" width="6.99"/>
    <col collapsed="false" customWidth="true" hidden="false" outlineLevel="0" max="7" min="7" style="4" width="6.66"/>
    <col collapsed="false" customWidth="true" hidden="false" outlineLevel="0" max="8" min="8" style="1" width="55.99"/>
    <col collapsed="false" customWidth="false" hidden="false" outlineLevel="0" max="257" min="9" style="1" width="9.1"/>
  </cols>
  <sheetData>
    <row r="1" s="5" customFormat="true" ht="15.6" hidden="false" customHeight="false" outlineLevel="0" collapsed="false">
      <c r="B1" s="6" t="s">
        <v>0</v>
      </c>
      <c r="C1" s="7"/>
      <c r="D1" s="7"/>
      <c r="E1" s="8"/>
      <c r="F1" s="8"/>
      <c r="G1" s="8"/>
      <c r="H1" s="9"/>
    </row>
    <row r="2" s="10" customFormat="true" ht="17.4" hidden="false" customHeight="false" outlineLevel="0" collapsed="false">
      <c r="B2" s="11" t="s">
        <v>1</v>
      </c>
      <c r="C2" s="12"/>
      <c r="D2" s="12"/>
      <c r="E2" s="13"/>
      <c r="F2" s="13"/>
      <c r="G2" s="13"/>
      <c r="H2" s="14"/>
    </row>
    <row r="4" customFormat="false" ht="13.2" hidden="false" customHeight="false" outlineLevel="0" collapsed="false">
      <c r="B4" s="2" t="s">
        <v>2</v>
      </c>
    </row>
    <row r="6" s="15" customFormat="true" ht="13.2" hidden="false" customHeight="false" outlineLevel="0" collapsed="false"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</row>
    <row r="7" s="15" customFormat="true" ht="13.2" hidden="false" customHeight="false" outlineLevel="0" collapsed="false"/>
    <row r="8" customFormat="false" ht="13.2" hidden="false" customHeight="false" outlineLevel="0" collapsed="false">
      <c r="A8" s="1" t="n">
        <v>1</v>
      </c>
      <c r="B8" s="16" t="s">
        <v>10</v>
      </c>
      <c r="C8" s="3" t="s">
        <v>11</v>
      </c>
      <c r="D8" s="3" t="s">
        <v>12</v>
      </c>
      <c r="E8" s="4" t="n">
        <v>1</v>
      </c>
      <c r="F8" s="4" t="n">
        <v>1</v>
      </c>
      <c r="G8" s="4" t="n">
        <v>1</v>
      </c>
      <c r="H8" s="3" t="s">
        <v>13</v>
      </c>
    </row>
    <row r="9" customFormat="false" ht="13.2" hidden="false" customHeight="false" outlineLevel="0" collapsed="false">
      <c r="B9" s="16"/>
      <c r="H9" s="3" t="s">
        <v>14</v>
      </c>
    </row>
    <row r="10" customFormat="false" ht="13.2" hidden="false" customHeight="false" outlineLevel="0" collapsed="false">
      <c r="B10" s="16"/>
      <c r="H10" s="3" t="s">
        <v>15</v>
      </c>
    </row>
    <row r="11" customFormat="false" ht="13.2" hidden="false" customHeight="false" outlineLevel="0" collapsed="false">
      <c r="B11" s="16"/>
      <c r="H11" s="3" t="s">
        <v>16</v>
      </c>
    </row>
    <row r="12" customFormat="false" ht="13.2" hidden="false" customHeight="false" outlineLevel="0" collapsed="false">
      <c r="B12" s="16"/>
      <c r="H12" s="3" t="s">
        <v>17</v>
      </c>
    </row>
    <row r="13" customFormat="false" ht="13.2" hidden="false" customHeight="false" outlineLevel="0" collapsed="false">
      <c r="B13" s="16"/>
      <c r="H13" s="3" t="s">
        <v>18</v>
      </c>
    </row>
    <row r="14" customFormat="false" ht="13.2" hidden="false" customHeight="false" outlineLevel="0" collapsed="false">
      <c r="B14" s="16"/>
      <c r="H14" s="3" t="s">
        <v>19</v>
      </c>
    </row>
    <row r="15" customFormat="false" ht="13.2" hidden="false" customHeight="false" outlineLevel="0" collapsed="false">
      <c r="B15" s="16"/>
      <c r="H15" s="3" t="s">
        <v>20</v>
      </c>
    </row>
    <row r="16" s="20" customFormat="true" ht="13.2" hidden="false" customHeight="false" outlineLevel="0" collapsed="false">
      <c r="A16" s="17"/>
      <c r="B16" s="16"/>
      <c r="C16" s="18"/>
      <c r="D16" s="18"/>
      <c r="E16" s="19"/>
      <c r="F16" s="19"/>
      <c r="G16" s="19"/>
      <c r="H16" s="18" t="s">
        <v>21</v>
      </c>
    </row>
    <row r="17" customFormat="false" ht="13.2" hidden="false" customHeight="false" outlineLevel="0" collapsed="false">
      <c r="A17" s="1" t="n">
        <v>2</v>
      </c>
      <c r="B17" s="16" t="s">
        <v>22</v>
      </c>
      <c r="C17" s="1" t="s">
        <v>23</v>
      </c>
      <c r="D17" s="3" t="s">
        <v>12</v>
      </c>
      <c r="E17" s="4" t="n">
        <f aca="false">E8+G8</f>
        <v>2</v>
      </c>
      <c r="F17" s="4" t="n">
        <f aca="false">E17+G17-1</f>
        <v>5</v>
      </c>
      <c r="G17" s="4" t="n">
        <v>4</v>
      </c>
      <c r="H17" s="3" t="s">
        <v>24</v>
      </c>
    </row>
    <row r="18" customFormat="false" ht="13.2" hidden="false" customHeight="false" outlineLevel="0" collapsed="false">
      <c r="A18" s="1" t="n">
        <v>3</v>
      </c>
      <c r="B18" s="16" t="s">
        <v>25</v>
      </c>
      <c r="C18" s="3" t="s">
        <v>26</v>
      </c>
      <c r="D18" s="3" t="s">
        <v>27</v>
      </c>
      <c r="E18" s="4" t="n">
        <f aca="false">E17+G17</f>
        <v>6</v>
      </c>
      <c r="F18" s="4" t="n">
        <f aca="false">E18+G18-1</f>
        <v>21</v>
      </c>
      <c r="G18" s="4" t="n">
        <v>16</v>
      </c>
    </row>
    <row r="19" customFormat="false" ht="13.2" hidden="false" customHeight="false" outlineLevel="0" collapsed="false">
      <c r="A19" s="1" t="n">
        <v>4</v>
      </c>
      <c r="B19" s="16" t="s">
        <v>28</v>
      </c>
      <c r="C19" s="3" t="s">
        <v>29</v>
      </c>
      <c r="D19" s="3" t="s">
        <v>12</v>
      </c>
      <c r="E19" s="4" t="n">
        <f aca="false">E18+G18</f>
        <v>22</v>
      </c>
      <c r="F19" s="4" t="n">
        <f aca="false">E19+G19-1</f>
        <v>22</v>
      </c>
      <c r="G19" s="4" t="n">
        <v>1</v>
      </c>
      <c r="H19" s="1" t="s">
        <v>30</v>
      </c>
    </row>
    <row r="20" customFormat="false" ht="13.2" hidden="false" customHeight="false" outlineLevel="0" collapsed="false">
      <c r="B20" s="16"/>
      <c r="H20" s="1" t="s">
        <v>31</v>
      </c>
    </row>
    <row r="21" customFormat="false" ht="13.2" hidden="false" customHeight="false" outlineLevel="0" collapsed="false">
      <c r="B21" s="16"/>
      <c r="H21" s="1" t="s">
        <v>32</v>
      </c>
    </row>
    <row r="22" customFormat="false" ht="13.2" hidden="false" customHeight="false" outlineLevel="0" collapsed="false">
      <c r="B22" s="16"/>
      <c r="H22" s="1" t="s">
        <v>33</v>
      </c>
    </row>
    <row r="23" customFormat="false" ht="13.2" hidden="false" customHeight="false" outlineLevel="0" collapsed="false">
      <c r="H23" s="1" t="s">
        <v>34</v>
      </c>
    </row>
    <row r="24" customFormat="false" ht="13.5" hidden="false" customHeight="true" outlineLevel="0" collapsed="false">
      <c r="A24" s="1" t="n">
        <v>5</v>
      </c>
      <c r="B24" s="16" t="s">
        <v>35</v>
      </c>
      <c r="C24" s="3" t="s">
        <v>36</v>
      </c>
      <c r="D24" s="3" t="s">
        <v>12</v>
      </c>
      <c r="E24" s="4" t="n">
        <f aca="false">E19+G19</f>
        <v>23</v>
      </c>
      <c r="F24" s="4" t="n">
        <f aca="false">E24+G24-1</f>
        <v>38</v>
      </c>
      <c r="G24" s="4" t="n">
        <v>16</v>
      </c>
      <c r="H24" s="1" t="s">
        <v>37</v>
      </c>
    </row>
    <row r="25" customFormat="false" ht="13.5" hidden="false" customHeight="true" outlineLevel="0" collapsed="false">
      <c r="B25" s="16"/>
      <c r="H25" s="1" t="s">
        <v>38</v>
      </c>
    </row>
    <row r="26" customFormat="false" ht="13.5" hidden="false" customHeight="true" outlineLevel="0" collapsed="false">
      <c r="B26" s="16"/>
      <c r="H26" s="21" t="s">
        <v>39</v>
      </c>
    </row>
    <row r="27" customFormat="false" ht="13.5" hidden="false" customHeight="true" outlineLevel="0" collapsed="false">
      <c r="B27" s="16"/>
      <c r="H27" s="21" t="s">
        <v>40</v>
      </c>
    </row>
    <row r="28" customFormat="false" ht="13.5" hidden="false" customHeight="true" outlineLevel="0" collapsed="false">
      <c r="B28" s="16"/>
      <c r="H28" s="21" t="s">
        <v>41</v>
      </c>
    </row>
    <row r="29" customFormat="false" ht="13.5" hidden="false" customHeight="true" outlineLevel="0" collapsed="false">
      <c r="B29" s="16"/>
    </row>
    <row r="30" s="20" customFormat="true" ht="13.5" hidden="false" customHeight="true" outlineLevel="0" collapsed="false">
      <c r="B30" s="16"/>
      <c r="C30" s="18"/>
      <c r="D30" s="18"/>
      <c r="E30" s="19"/>
      <c r="F30" s="19"/>
      <c r="G30" s="19"/>
      <c r="H30" s="22" t="s">
        <v>42</v>
      </c>
    </row>
    <row r="31" s="20" customFormat="true" ht="13.5" hidden="false" customHeight="true" outlineLevel="0" collapsed="false">
      <c r="B31" s="16"/>
      <c r="C31" s="18"/>
      <c r="D31" s="18"/>
      <c r="E31" s="19"/>
      <c r="F31" s="19"/>
      <c r="G31" s="19"/>
      <c r="H31" s="22"/>
    </row>
    <row r="32" s="20" customFormat="true" ht="13.5" hidden="false" customHeight="true" outlineLevel="0" collapsed="false">
      <c r="B32" s="16"/>
      <c r="C32" s="18"/>
      <c r="D32" s="18"/>
      <c r="E32" s="19"/>
      <c r="F32" s="19"/>
      <c r="G32" s="19"/>
      <c r="H32" s="22" t="s">
        <v>43</v>
      </c>
    </row>
    <row r="33" s="20" customFormat="true" ht="13.5" hidden="false" customHeight="true" outlineLevel="0" collapsed="false">
      <c r="B33" s="16"/>
      <c r="C33" s="18"/>
      <c r="D33" s="18"/>
      <c r="E33" s="19"/>
      <c r="F33" s="19"/>
      <c r="G33" s="19"/>
      <c r="H33" s="22" t="s">
        <v>44</v>
      </c>
    </row>
    <row r="34" s="20" customFormat="true" ht="13.5" hidden="false" customHeight="true" outlineLevel="0" collapsed="false">
      <c r="B34" s="16"/>
      <c r="C34" s="18"/>
      <c r="D34" s="18"/>
      <c r="E34" s="19"/>
      <c r="F34" s="19"/>
      <c r="G34" s="19"/>
      <c r="H34" s="22" t="s">
        <v>45</v>
      </c>
    </row>
    <row r="35" s="20" customFormat="true" ht="13.5" hidden="false" customHeight="true" outlineLevel="0" collapsed="false">
      <c r="B35" s="16"/>
      <c r="C35" s="18"/>
      <c r="D35" s="18"/>
      <c r="E35" s="19"/>
      <c r="F35" s="19"/>
      <c r="G35" s="19"/>
      <c r="H35" s="22"/>
    </row>
    <row r="36" s="20" customFormat="true" ht="13.5" hidden="false" customHeight="true" outlineLevel="0" collapsed="false">
      <c r="B36" s="16"/>
      <c r="C36" s="18"/>
      <c r="D36" s="18"/>
      <c r="E36" s="19"/>
      <c r="F36" s="19"/>
      <c r="G36" s="19"/>
      <c r="H36" s="22"/>
    </row>
    <row r="37" s="20" customFormat="true" ht="13.5" hidden="false" customHeight="true" outlineLevel="0" collapsed="false">
      <c r="B37" s="16"/>
      <c r="C37" s="18"/>
      <c r="D37" s="18"/>
      <c r="E37" s="19"/>
      <c r="F37" s="19"/>
      <c r="G37" s="19"/>
      <c r="H37" s="22"/>
    </row>
    <row r="38" s="20" customFormat="true" ht="13.5" hidden="false" customHeight="true" outlineLevel="0" collapsed="false">
      <c r="B38" s="16"/>
      <c r="C38" s="18"/>
      <c r="D38" s="18"/>
      <c r="E38" s="19"/>
      <c r="F38" s="19"/>
      <c r="G38" s="19"/>
      <c r="H38" s="23" t="s">
        <v>46</v>
      </c>
    </row>
    <row r="39" s="20" customFormat="true" ht="13.5" hidden="false" customHeight="true" outlineLevel="0" collapsed="false">
      <c r="B39" s="16"/>
      <c r="C39" s="18"/>
      <c r="D39" s="18"/>
      <c r="E39" s="19"/>
      <c r="F39" s="19"/>
      <c r="G39" s="19"/>
      <c r="H39" s="22" t="s">
        <v>47</v>
      </c>
    </row>
    <row r="40" s="20" customFormat="true" ht="13.5" hidden="false" customHeight="true" outlineLevel="0" collapsed="false">
      <c r="A40" s="22"/>
      <c r="B40" s="24"/>
      <c r="C40" s="25"/>
      <c r="D40" s="25"/>
      <c r="E40" s="26"/>
      <c r="F40" s="26"/>
      <c r="G40" s="26"/>
      <c r="H40" s="27" t="s">
        <v>48</v>
      </c>
    </row>
    <row r="41" s="20" customFormat="true" ht="13.5" hidden="false" customHeight="true" outlineLevel="0" collapsed="false">
      <c r="B41" s="16"/>
      <c r="C41" s="18"/>
      <c r="D41" s="18"/>
      <c r="E41" s="19"/>
      <c r="F41" s="19"/>
      <c r="G41" s="19"/>
      <c r="H41" s="27" t="s">
        <v>49</v>
      </c>
    </row>
    <row r="42" s="20" customFormat="true" ht="13.5" hidden="false" customHeight="true" outlineLevel="0" collapsed="false">
      <c r="B42" s="16"/>
      <c r="C42" s="18"/>
      <c r="D42" s="18"/>
      <c r="E42" s="19"/>
      <c r="F42" s="19"/>
      <c r="G42" s="19"/>
      <c r="H42" s="22"/>
    </row>
    <row r="43" customFormat="false" ht="13.2" hidden="false" customHeight="false" outlineLevel="0" collapsed="false">
      <c r="A43" s="1" t="n">
        <v>6</v>
      </c>
      <c r="B43" s="16" t="s">
        <v>50</v>
      </c>
      <c r="C43" s="3" t="s">
        <v>51</v>
      </c>
      <c r="D43" s="3" t="s">
        <v>12</v>
      </c>
      <c r="E43" s="4" t="n">
        <f aca="false">E24+G24</f>
        <v>39</v>
      </c>
      <c r="F43" s="4" t="n">
        <f aca="false">E43+G43-1</f>
        <v>43</v>
      </c>
      <c r="G43" s="4" t="n">
        <v>5</v>
      </c>
      <c r="H43" s="1" t="s">
        <v>52</v>
      </c>
    </row>
    <row r="44" customFormat="false" ht="13.2" hidden="false" customHeight="false" outlineLevel="0" collapsed="false">
      <c r="A44" s="1" t="n">
        <v>7</v>
      </c>
      <c r="B44" s="16" t="s">
        <v>53</v>
      </c>
      <c r="C44" s="3" t="s">
        <v>54</v>
      </c>
      <c r="D44" s="3" t="s">
        <v>12</v>
      </c>
      <c r="E44" s="4" t="n">
        <f aca="false">E43+G43</f>
        <v>44</v>
      </c>
      <c r="F44" s="4" t="n">
        <f aca="false">E44+G44-1</f>
        <v>46</v>
      </c>
      <c r="G44" s="4" t="n">
        <v>3</v>
      </c>
      <c r="H44" s="1" t="s">
        <v>55</v>
      </c>
    </row>
    <row r="45" customFormat="false" ht="13.2" hidden="false" customHeight="false" outlineLevel="0" collapsed="false">
      <c r="A45" s="1" t="n">
        <v>8</v>
      </c>
      <c r="B45" s="16" t="s">
        <v>56</v>
      </c>
      <c r="C45" s="3" t="s">
        <v>57</v>
      </c>
      <c r="D45" s="3" t="s">
        <v>12</v>
      </c>
      <c r="E45" s="4" t="n">
        <f aca="false">E44+G44</f>
        <v>47</v>
      </c>
      <c r="F45" s="4" t="n">
        <f aca="false">E45+G45-1</f>
        <v>52</v>
      </c>
      <c r="G45" s="4" t="n">
        <v>6</v>
      </c>
      <c r="H45" s="1" t="s">
        <v>58</v>
      </c>
    </row>
    <row r="46" customFormat="false" ht="13.2" hidden="false" customHeight="false" outlineLevel="0" collapsed="false">
      <c r="A46" s="1" t="n">
        <v>9</v>
      </c>
      <c r="B46" s="16" t="s">
        <v>59</v>
      </c>
      <c r="C46" s="3" t="s">
        <v>60</v>
      </c>
      <c r="D46" s="3" t="s">
        <v>12</v>
      </c>
      <c r="E46" s="4" t="n">
        <f aca="false">E45+G45</f>
        <v>53</v>
      </c>
      <c r="F46" s="4" t="n">
        <f aca="false">E46+G46-1</f>
        <v>54</v>
      </c>
      <c r="G46" s="4" t="n">
        <v>2</v>
      </c>
      <c r="H46" s="1" t="s">
        <v>61</v>
      </c>
    </row>
    <row r="47" customFormat="false" ht="39.6" hidden="false" customHeight="false" outlineLevel="0" collapsed="false">
      <c r="A47" s="1" t="n">
        <v>10</v>
      </c>
      <c r="B47" s="16" t="s">
        <v>62</v>
      </c>
      <c r="C47" s="3" t="s">
        <v>63</v>
      </c>
      <c r="D47" s="3" t="s">
        <v>12</v>
      </c>
      <c r="E47" s="4" t="n">
        <f aca="false">E46+G46</f>
        <v>55</v>
      </c>
      <c r="F47" s="4" t="n">
        <f aca="false">E47+G47-1</f>
        <v>64</v>
      </c>
      <c r="G47" s="4" t="n">
        <v>10</v>
      </c>
      <c r="H47" s="28" t="s">
        <v>64</v>
      </c>
    </row>
    <row r="48" customFormat="false" ht="13.2" hidden="false" customHeight="false" outlineLevel="0" collapsed="false">
      <c r="A48" s="1" t="n">
        <v>11</v>
      </c>
      <c r="B48" s="16" t="s">
        <v>65</v>
      </c>
      <c r="C48" s="3" t="s">
        <v>66</v>
      </c>
      <c r="D48" s="3" t="s">
        <v>12</v>
      </c>
      <c r="E48" s="4" t="n">
        <f aca="false">E47+G47</f>
        <v>65</v>
      </c>
      <c r="F48" s="4" t="n">
        <f aca="false">E48+G48-1</f>
        <v>74</v>
      </c>
      <c r="G48" s="4" t="n">
        <v>10</v>
      </c>
      <c r="H48" s="1" t="s">
        <v>67</v>
      </c>
    </row>
    <row r="49" customFormat="false" ht="13.2" hidden="false" customHeight="false" outlineLevel="0" collapsed="false">
      <c r="A49" s="1" t="n">
        <v>12</v>
      </c>
      <c r="B49" s="16" t="s">
        <v>68</v>
      </c>
      <c r="C49" s="3" t="s">
        <v>69</v>
      </c>
      <c r="D49" s="3" t="s">
        <v>12</v>
      </c>
      <c r="E49" s="4" t="n">
        <f aca="false">E48+G48</f>
        <v>75</v>
      </c>
      <c r="F49" s="4" t="n">
        <f aca="false">E49+G49-1</f>
        <v>84</v>
      </c>
      <c r="G49" s="4" t="n">
        <v>10</v>
      </c>
      <c r="H49" s="1" t="s">
        <v>67</v>
      </c>
    </row>
    <row r="50" s="16" customFormat="true" ht="13.2" hidden="false" customHeight="false" outlineLevel="0" collapsed="false">
      <c r="A50" s="1" t="n">
        <v>13</v>
      </c>
      <c r="B50" s="16" t="s">
        <v>70</v>
      </c>
      <c r="C50" s="18" t="s">
        <v>71</v>
      </c>
      <c r="D50" s="3" t="s">
        <v>12</v>
      </c>
      <c r="E50" s="4" t="n">
        <f aca="false">E49+G49</f>
        <v>85</v>
      </c>
      <c r="F50" s="19" t="n">
        <f aca="false">E50+G50-1</f>
        <v>94</v>
      </c>
      <c r="G50" s="19" t="n">
        <v>10</v>
      </c>
      <c r="H50" s="1" t="s">
        <v>67</v>
      </c>
    </row>
    <row r="51" s="16" customFormat="true" ht="13.2" hidden="false" customHeight="false" outlineLevel="0" collapsed="false">
      <c r="A51" s="1" t="n">
        <v>14</v>
      </c>
      <c r="B51" s="16" t="s">
        <v>72</v>
      </c>
      <c r="C51" s="18" t="s">
        <v>73</v>
      </c>
      <c r="D51" s="3" t="s">
        <v>12</v>
      </c>
      <c r="E51" s="4" t="n">
        <f aca="false">E50+G50</f>
        <v>95</v>
      </c>
      <c r="F51" s="19" t="n">
        <f aca="false">E51+G51-1</f>
        <v>104</v>
      </c>
      <c r="G51" s="19" t="n">
        <v>10</v>
      </c>
      <c r="H51" s="1" t="s">
        <v>67</v>
      </c>
    </row>
    <row r="52" s="16" customFormat="true" ht="13.2" hidden="false" customHeight="false" outlineLevel="0" collapsed="false">
      <c r="A52" s="1" t="n">
        <v>15</v>
      </c>
      <c r="B52" s="16" t="s">
        <v>74</v>
      </c>
      <c r="C52" s="18" t="s">
        <v>75</v>
      </c>
      <c r="D52" s="3" t="s">
        <v>12</v>
      </c>
      <c r="E52" s="4" t="n">
        <f aca="false">E51+G51</f>
        <v>105</v>
      </c>
      <c r="F52" s="19" t="n">
        <f aca="false">E52+G52-1</f>
        <v>114</v>
      </c>
      <c r="G52" s="19" t="n">
        <v>10</v>
      </c>
      <c r="H52" s="1" t="s">
        <v>67</v>
      </c>
    </row>
    <row r="53" s="16" customFormat="true" ht="13.2" hidden="false" customHeight="false" outlineLevel="0" collapsed="false">
      <c r="A53" s="1" t="n">
        <v>16</v>
      </c>
      <c r="B53" s="16" t="s">
        <v>76</v>
      </c>
      <c r="C53" s="18" t="s">
        <v>77</v>
      </c>
      <c r="D53" s="3" t="s">
        <v>12</v>
      </c>
      <c r="E53" s="4" t="n">
        <f aca="false">E52+G52</f>
        <v>115</v>
      </c>
      <c r="F53" s="19" t="n">
        <f aca="false">E53+G53-1</f>
        <v>124</v>
      </c>
      <c r="G53" s="19" t="n">
        <v>10</v>
      </c>
      <c r="H53" s="1" t="s">
        <v>67</v>
      </c>
    </row>
    <row r="54" s="16" customFormat="true" ht="13.2" hidden="false" customHeight="false" outlineLevel="0" collapsed="false">
      <c r="A54" s="1" t="n">
        <f aca="false">A53+1</f>
        <v>17</v>
      </c>
      <c r="B54" s="16" t="s">
        <v>78</v>
      </c>
      <c r="C54" s="18" t="s">
        <v>79</v>
      </c>
      <c r="D54" s="3" t="s">
        <v>12</v>
      </c>
      <c r="E54" s="4" t="n">
        <f aca="false">E53+G53</f>
        <v>125</v>
      </c>
      <c r="F54" s="19" t="n">
        <f aca="false">E54+G54-1</f>
        <v>134</v>
      </c>
      <c r="G54" s="19" t="n">
        <v>10</v>
      </c>
      <c r="H54" s="1" t="s">
        <v>67</v>
      </c>
    </row>
    <row r="55" s="16" customFormat="true" ht="13.2" hidden="false" customHeight="false" outlineLevel="0" collapsed="false">
      <c r="A55" s="1" t="n">
        <f aca="false">A54+1</f>
        <v>18</v>
      </c>
      <c r="B55" s="16" t="s">
        <v>80</v>
      </c>
      <c r="C55" s="18" t="s">
        <v>81</v>
      </c>
      <c r="D55" s="3" t="s">
        <v>12</v>
      </c>
      <c r="E55" s="4" t="n">
        <f aca="false">E54+G54</f>
        <v>135</v>
      </c>
      <c r="F55" s="19" t="n">
        <f aca="false">E55+G55-1</f>
        <v>144</v>
      </c>
      <c r="G55" s="19" t="n">
        <v>10</v>
      </c>
      <c r="H55" s="1" t="s">
        <v>82</v>
      </c>
    </row>
    <row r="56" s="16" customFormat="true" ht="13.2" hidden="false" customHeight="false" outlineLevel="0" collapsed="false">
      <c r="A56" s="1" t="n">
        <f aca="false">A55+1</f>
        <v>19</v>
      </c>
      <c r="B56" s="16" t="s">
        <v>83</v>
      </c>
      <c r="C56" s="18" t="s">
        <v>84</v>
      </c>
      <c r="D56" s="3" t="s">
        <v>12</v>
      </c>
      <c r="E56" s="4" t="n">
        <f aca="false">E55+G55</f>
        <v>145</v>
      </c>
      <c r="F56" s="19" t="n">
        <f aca="false">E56+G56-1</f>
        <v>154</v>
      </c>
      <c r="G56" s="19" t="n">
        <v>10</v>
      </c>
      <c r="H56" s="1" t="s">
        <v>85</v>
      </c>
    </row>
    <row r="57" s="16" customFormat="true" ht="13.2" hidden="false" customHeight="false" outlineLevel="0" collapsed="false">
      <c r="A57" s="1" t="n">
        <f aca="false">A56+1</f>
        <v>20</v>
      </c>
      <c r="B57" s="16" t="s">
        <v>86</v>
      </c>
      <c r="C57" s="18" t="s">
        <v>87</v>
      </c>
      <c r="D57" s="3" t="s">
        <v>12</v>
      </c>
      <c r="E57" s="4" t="n">
        <f aca="false">E56+G56</f>
        <v>155</v>
      </c>
      <c r="F57" s="19" t="n">
        <f aca="false">E57+G57-1</f>
        <v>164</v>
      </c>
      <c r="G57" s="19" t="n">
        <v>10</v>
      </c>
      <c r="H57" s="1" t="s">
        <v>88</v>
      </c>
    </row>
    <row r="58" customFormat="false" ht="13.2" hidden="false" customHeight="false" outlineLevel="0" collapsed="false">
      <c r="A58" s="1" t="n">
        <f aca="false">A57+1</f>
        <v>21</v>
      </c>
      <c r="B58" s="16" t="s">
        <v>89</v>
      </c>
      <c r="C58" s="3" t="s">
        <v>90</v>
      </c>
      <c r="D58" s="3" t="s">
        <v>12</v>
      </c>
      <c r="E58" s="4" t="n">
        <f aca="false">E57+G57</f>
        <v>165</v>
      </c>
      <c r="F58" s="19" t="n">
        <f aca="false">E58+G58-1</f>
        <v>170</v>
      </c>
      <c r="G58" s="4" t="n">
        <v>6</v>
      </c>
      <c r="H58" s="1" t="s">
        <v>91</v>
      </c>
    </row>
    <row r="59" customFormat="false" ht="13.2" hidden="false" customHeight="false" outlineLevel="0" collapsed="false">
      <c r="A59" s="1" t="n">
        <f aca="false">A58+1</f>
        <v>22</v>
      </c>
      <c r="B59" s="16" t="s">
        <v>92</v>
      </c>
      <c r="C59" s="3" t="s">
        <v>93</v>
      </c>
      <c r="D59" s="3" t="s">
        <v>12</v>
      </c>
      <c r="E59" s="4" t="n">
        <f aca="false">E58+G58</f>
        <v>171</v>
      </c>
      <c r="F59" s="19" t="n">
        <f aca="false">E59+G59-1</f>
        <v>176</v>
      </c>
      <c r="G59" s="4" t="n">
        <v>6</v>
      </c>
      <c r="H59" s="1" t="s">
        <v>91</v>
      </c>
    </row>
    <row r="60" customFormat="false" ht="13.2" hidden="false" customHeight="false" outlineLevel="0" collapsed="false">
      <c r="A60" s="1" t="n">
        <f aca="false">A59+1</f>
        <v>23</v>
      </c>
      <c r="B60" s="16" t="s">
        <v>94</v>
      </c>
      <c r="C60" s="3" t="s">
        <v>95</v>
      </c>
      <c r="D60" s="3" t="s">
        <v>12</v>
      </c>
      <c r="E60" s="4" t="n">
        <f aca="false">E59+G59</f>
        <v>177</v>
      </c>
      <c r="F60" s="19" t="n">
        <f aca="false">E60+G60-1</f>
        <v>182</v>
      </c>
      <c r="G60" s="4" t="n">
        <v>6</v>
      </c>
      <c r="H60" s="1" t="s">
        <v>96</v>
      </c>
    </row>
    <row r="61" customFormat="false" ht="13.2" hidden="false" customHeight="false" outlineLevel="0" collapsed="false">
      <c r="A61" s="1" t="n">
        <f aca="false">A60+1</f>
        <v>24</v>
      </c>
      <c r="B61" s="16" t="s">
        <v>97</v>
      </c>
      <c r="C61" s="3" t="s">
        <v>98</v>
      </c>
      <c r="D61" s="3" t="s">
        <v>12</v>
      </c>
      <c r="E61" s="4" t="n">
        <f aca="false">E60+G60</f>
        <v>183</v>
      </c>
      <c r="F61" s="19" t="n">
        <f aca="false">E61+G61-1</f>
        <v>184</v>
      </c>
      <c r="G61" s="4" t="n">
        <v>2</v>
      </c>
      <c r="H61" s="1" t="s">
        <v>99</v>
      </c>
    </row>
    <row r="62" customFormat="false" ht="13.2" hidden="false" customHeight="false" outlineLevel="0" collapsed="false">
      <c r="A62" s="1" t="n">
        <f aca="false">A61+1</f>
        <v>25</v>
      </c>
      <c r="B62" s="16" t="s">
        <v>100</v>
      </c>
      <c r="C62" s="3" t="s">
        <v>101</v>
      </c>
      <c r="D62" s="3" t="s">
        <v>12</v>
      </c>
      <c r="E62" s="4" t="n">
        <f aca="false">E61+G61</f>
        <v>185</v>
      </c>
      <c r="F62" s="19" t="n">
        <f aca="false">E62+G62-1</f>
        <v>193</v>
      </c>
      <c r="G62" s="4" t="n">
        <v>9</v>
      </c>
      <c r="H62" s="1" t="s">
        <v>102</v>
      </c>
    </row>
    <row r="63" customFormat="false" ht="13.2" hidden="false" customHeight="false" outlineLevel="0" collapsed="false">
      <c r="A63" s="1" t="n">
        <f aca="false">A62+1</f>
        <v>26</v>
      </c>
      <c r="B63" s="16" t="s">
        <v>103</v>
      </c>
      <c r="C63" s="3" t="s">
        <v>104</v>
      </c>
      <c r="D63" s="3" t="s">
        <v>12</v>
      </c>
      <c r="E63" s="4" t="n">
        <f aca="false">E62+G62</f>
        <v>194</v>
      </c>
      <c r="F63" s="19" t="n">
        <f aca="false">E63+G63-1</f>
        <v>199</v>
      </c>
      <c r="G63" s="4" t="n">
        <v>6</v>
      </c>
      <c r="H63" s="1" t="s">
        <v>105</v>
      </c>
    </row>
    <row r="64" customFormat="false" ht="13.2" hidden="false" customHeight="false" outlineLevel="0" collapsed="false">
      <c r="A64" s="1" t="n">
        <f aca="false">A63+1</f>
        <v>27</v>
      </c>
      <c r="B64" s="16" t="s">
        <v>106</v>
      </c>
      <c r="C64" s="3" t="s">
        <v>107</v>
      </c>
      <c r="D64" s="3" t="s">
        <v>12</v>
      </c>
      <c r="E64" s="4" t="n">
        <f aca="false">E63+G63</f>
        <v>200</v>
      </c>
      <c r="F64" s="19" t="n">
        <f aca="false">E64+G64-1</f>
        <v>209</v>
      </c>
      <c r="G64" s="4" t="n">
        <v>10</v>
      </c>
    </row>
    <row r="65" customFormat="false" ht="13.2" hidden="false" customHeight="false" outlineLevel="0" collapsed="false">
      <c r="A65" s="1" t="n">
        <f aca="false">A64+1</f>
        <v>28</v>
      </c>
      <c r="B65" s="16" t="s">
        <v>108</v>
      </c>
      <c r="C65" s="3" t="s">
        <v>109</v>
      </c>
      <c r="D65" s="3" t="s">
        <v>12</v>
      </c>
      <c r="E65" s="4" t="n">
        <f aca="false">E64+G64</f>
        <v>210</v>
      </c>
      <c r="F65" s="19" t="n">
        <f aca="false">E65+G65-1</f>
        <v>219</v>
      </c>
      <c r="G65" s="4" t="n">
        <v>10</v>
      </c>
    </row>
    <row r="66" customFormat="false" ht="13.2" hidden="false" customHeight="false" outlineLevel="0" collapsed="false">
      <c r="A66" s="1" t="n">
        <f aca="false">A65+1</f>
        <v>29</v>
      </c>
      <c r="B66" s="16" t="s">
        <v>110</v>
      </c>
      <c r="C66" s="3" t="s">
        <v>111</v>
      </c>
      <c r="D66" s="3" t="s">
        <v>12</v>
      </c>
      <c r="E66" s="4" t="n">
        <f aca="false">E65+G65</f>
        <v>220</v>
      </c>
      <c r="F66" s="19" t="n">
        <f aca="false">E66+G66-1</f>
        <v>229</v>
      </c>
      <c r="G66" s="4" t="n">
        <v>10</v>
      </c>
    </row>
    <row r="67" customFormat="false" ht="13.2" hidden="false" customHeight="false" outlineLevel="0" collapsed="false">
      <c r="A67" s="1" t="n">
        <f aca="false">A66+1</f>
        <v>30</v>
      </c>
      <c r="B67" s="16" t="s">
        <v>112</v>
      </c>
      <c r="C67" s="3" t="s">
        <v>113</v>
      </c>
      <c r="D67" s="3" t="s">
        <v>12</v>
      </c>
      <c r="E67" s="4" t="n">
        <f aca="false">E66+G66</f>
        <v>230</v>
      </c>
      <c r="F67" s="19" t="n">
        <f aca="false">E67+G67-1</f>
        <v>239</v>
      </c>
      <c r="G67" s="4" t="n">
        <v>10</v>
      </c>
    </row>
    <row r="68" customFormat="false" ht="13.2" hidden="false" customHeight="false" outlineLevel="0" collapsed="false">
      <c r="A68" s="1" t="n">
        <f aca="false">A67+1</f>
        <v>31</v>
      </c>
      <c r="B68" s="16" t="s">
        <v>114</v>
      </c>
      <c r="C68" s="3" t="s">
        <v>115</v>
      </c>
      <c r="D68" s="3" t="s">
        <v>12</v>
      </c>
      <c r="E68" s="4" t="n">
        <f aca="false">E67+G67</f>
        <v>240</v>
      </c>
      <c r="F68" s="19" t="n">
        <f aca="false">E68+G68-1</f>
        <v>249</v>
      </c>
      <c r="G68" s="4" t="n">
        <v>10</v>
      </c>
    </row>
    <row r="69" customFormat="false" ht="13.2" hidden="false" customHeight="false" outlineLevel="0" collapsed="false">
      <c r="A69" s="1" t="n">
        <f aca="false">A68+1</f>
        <v>32</v>
      </c>
      <c r="B69" s="16" t="s">
        <v>116</v>
      </c>
      <c r="C69" s="3" t="s">
        <v>117</v>
      </c>
      <c r="D69" s="3" t="s">
        <v>12</v>
      </c>
      <c r="E69" s="4" t="n">
        <f aca="false">E68+G68</f>
        <v>250</v>
      </c>
      <c r="F69" s="19" t="n">
        <f aca="false">E69+G69-1</f>
        <v>259</v>
      </c>
      <c r="G69" s="4" t="n">
        <v>10</v>
      </c>
    </row>
    <row r="70" customFormat="false" ht="13.2" hidden="false" customHeight="false" outlineLevel="0" collapsed="false">
      <c r="A70" s="1" t="n">
        <f aca="false">A69+1</f>
        <v>33</v>
      </c>
      <c r="B70" s="16" t="s">
        <v>118</v>
      </c>
      <c r="C70" s="3" t="s">
        <v>119</v>
      </c>
      <c r="D70" s="3" t="s">
        <v>12</v>
      </c>
      <c r="E70" s="4" t="n">
        <f aca="false">E69+G69</f>
        <v>260</v>
      </c>
      <c r="F70" s="19" t="n">
        <f aca="false">E70+G70-1</f>
        <v>269</v>
      </c>
      <c r="G70" s="4" t="n">
        <v>10</v>
      </c>
    </row>
    <row r="71" customFormat="false" ht="13.2" hidden="false" customHeight="false" outlineLevel="0" collapsed="false">
      <c r="A71" s="1" t="n">
        <f aca="false">A70+1</f>
        <v>34</v>
      </c>
      <c r="B71" s="16" t="s">
        <v>120</v>
      </c>
      <c r="C71" s="3" t="s">
        <v>121</v>
      </c>
      <c r="D71" s="3" t="s">
        <v>12</v>
      </c>
      <c r="E71" s="4" t="n">
        <f aca="false">E70+G70</f>
        <v>270</v>
      </c>
      <c r="F71" s="19" t="n">
        <f aca="false">E71+G71-1</f>
        <v>279</v>
      </c>
      <c r="G71" s="4" t="n">
        <v>10</v>
      </c>
    </row>
    <row r="72" customFormat="false" ht="13.2" hidden="false" customHeight="false" outlineLevel="0" collapsed="false">
      <c r="A72" s="1" t="n">
        <f aca="false">A71+1</f>
        <v>35</v>
      </c>
      <c r="B72" s="16" t="s">
        <v>122</v>
      </c>
      <c r="C72" s="3" t="s">
        <v>123</v>
      </c>
      <c r="D72" s="3" t="s">
        <v>12</v>
      </c>
      <c r="E72" s="4" t="n">
        <f aca="false">E71+G71</f>
        <v>280</v>
      </c>
      <c r="F72" s="19" t="n">
        <f aca="false">E72+G72-1</f>
        <v>289</v>
      </c>
      <c r="G72" s="4" t="n">
        <v>10</v>
      </c>
    </row>
    <row r="73" customFormat="false" ht="13.2" hidden="false" customHeight="false" outlineLevel="0" collapsed="false">
      <c r="A73" s="1" t="n">
        <f aca="false">A72+1</f>
        <v>36</v>
      </c>
      <c r="B73" s="16" t="s">
        <v>124</v>
      </c>
      <c r="C73" s="3" t="s">
        <v>125</v>
      </c>
      <c r="D73" s="3" t="s">
        <v>12</v>
      </c>
      <c r="E73" s="4" t="n">
        <f aca="false">E72+G72</f>
        <v>290</v>
      </c>
      <c r="F73" s="19" t="n">
        <f aca="false">E73+G73-1</f>
        <v>298</v>
      </c>
      <c r="G73" s="4" t="n">
        <v>9</v>
      </c>
    </row>
    <row r="74" customFormat="false" ht="13.2" hidden="false" customHeight="false" outlineLevel="0" collapsed="false">
      <c r="A74" s="1" t="n">
        <f aca="false">A73+1</f>
        <v>37</v>
      </c>
      <c r="B74" s="16" t="s">
        <v>126</v>
      </c>
      <c r="C74" s="3" t="s">
        <v>127</v>
      </c>
      <c r="D74" s="3" t="s">
        <v>12</v>
      </c>
      <c r="E74" s="4" t="n">
        <f aca="false">E73+G73</f>
        <v>299</v>
      </c>
      <c r="F74" s="19" t="n">
        <f aca="false">E74+G74-1</f>
        <v>304</v>
      </c>
      <c r="G74" s="4" t="n">
        <v>6</v>
      </c>
    </row>
    <row r="75" customFormat="false" ht="13.2" hidden="false" customHeight="false" outlineLevel="0" collapsed="false">
      <c r="A75" s="1" t="n">
        <f aca="false">A74+1</f>
        <v>38</v>
      </c>
      <c r="B75" s="16" t="s">
        <v>128</v>
      </c>
      <c r="C75" s="3" t="s">
        <v>129</v>
      </c>
      <c r="D75" s="3" t="s">
        <v>12</v>
      </c>
      <c r="E75" s="4" t="n">
        <f aca="false">E74+G74</f>
        <v>305</v>
      </c>
      <c r="F75" s="19" t="n">
        <f aca="false">E75+G75-1</f>
        <v>314</v>
      </c>
      <c r="G75" s="4" t="n">
        <v>10</v>
      </c>
    </row>
    <row r="76" customFormat="false" ht="13.2" hidden="false" customHeight="false" outlineLevel="0" collapsed="false">
      <c r="A76" s="1" t="n">
        <f aca="false">A75+1</f>
        <v>39</v>
      </c>
      <c r="B76" s="16" t="s">
        <v>130</v>
      </c>
      <c r="C76" s="3" t="s">
        <v>131</v>
      </c>
      <c r="D76" s="3" t="s">
        <v>12</v>
      </c>
      <c r="E76" s="4" t="n">
        <f aca="false">E75+G75</f>
        <v>315</v>
      </c>
      <c r="F76" s="19" t="n">
        <f aca="false">E76+G76-1</f>
        <v>324</v>
      </c>
      <c r="G76" s="4" t="n">
        <v>10</v>
      </c>
    </row>
    <row r="77" customFormat="false" ht="13.2" hidden="false" customHeight="false" outlineLevel="0" collapsed="false">
      <c r="A77" s="1" t="n">
        <f aca="false">A76+1</f>
        <v>40</v>
      </c>
      <c r="B77" s="16" t="s">
        <v>132</v>
      </c>
      <c r="C77" s="3" t="s">
        <v>133</v>
      </c>
      <c r="D77" s="3" t="s">
        <v>12</v>
      </c>
      <c r="E77" s="4" t="n">
        <f aca="false">E76+G76</f>
        <v>325</v>
      </c>
      <c r="F77" s="19" t="n">
        <f aca="false">E77+G77-1</f>
        <v>334</v>
      </c>
      <c r="G77" s="4" t="n">
        <v>10</v>
      </c>
    </row>
    <row r="78" customFormat="false" ht="13.2" hidden="false" customHeight="false" outlineLevel="0" collapsed="false">
      <c r="A78" s="1" t="n">
        <f aca="false">A77+1</f>
        <v>41</v>
      </c>
      <c r="B78" s="16" t="s">
        <v>134</v>
      </c>
      <c r="C78" s="3" t="s">
        <v>135</v>
      </c>
      <c r="D78" s="3" t="s">
        <v>12</v>
      </c>
      <c r="E78" s="4" t="n">
        <f aca="false">E77+G77</f>
        <v>335</v>
      </c>
      <c r="F78" s="19" t="n">
        <f aca="false">E78+G78-1</f>
        <v>344</v>
      </c>
      <c r="G78" s="4" t="n">
        <v>10</v>
      </c>
    </row>
    <row r="79" customFormat="false" ht="13.2" hidden="false" customHeight="false" outlineLevel="0" collapsed="false">
      <c r="A79" s="1" t="n">
        <f aca="false">A78+1</f>
        <v>42</v>
      </c>
      <c r="B79" s="16" t="s">
        <v>136</v>
      </c>
      <c r="C79" s="3" t="s">
        <v>137</v>
      </c>
      <c r="D79" s="3" t="s">
        <v>12</v>
      </c>
      <c r="E79" s="4" t="n">
        <f aca="false">E78+G78</f>
        <v>345</v>
      </c>
      <c r="F79" s="19" t="n">
        <f aca="false">E79+G79-1</f>
        <v>354</v>
      </c>
      <c r="G79" s="4" t="n">
        <v>10</v>
      </c>
    </row>
    <row r="80" customFormat="false" ht="13.2" hidden="false" customHeight="false" outlineLevel="0" collapsed="false">
      <c r="A80" s="1" t="n">
        <f aca="false">A79+1</f>
        <v>43</v>
      </c>
      <c r="B80" s="16" t="s">
        <v>138</v>
      </c>
      <c r="C80" s="3" t="s">
        <v>139</v>
      </c>
      <c r="D80" s="3" t="s">
        <v>12</v>
      </c>
      <c r="E80" s="4" t="n">
        <f aca="false">E79+G79</f>
        <v>355</v>
      </c>
      <c r="F80" s="19" t="n">
        <f aca="false">E80+G80-1</f>
        <v>364</v>
      </c>
      <c r="G80" s="4" t="n">
        <v>10</v>
      </c>
    </row>
    <row r="81" customFormat="false" ht="13.2" hidden="false" customHeight="false" outlineLevel="0" collapsed="false">
      <c r="A81" s="1" t="n">
        <f aca="false">A80+1</f>
        <v>44</v>
      </c>
      <c r="B81" s="16" t="s">
        <v>140</v>
      </c>
      <c r="C81" s="3" t="s">
        <v>141</v>
      </c>
      <c r="D81" s="3" t="s">
        <v>12</v>
      </c>
      <c r="E81" s="4" t="n">
        <f aca="false">E80+G80</f>
        <v>365</v>
      </c>
      <c r="F81" s="19" t="n">
        <f aca="false">E81+G81-1</f>
        <v>374</v>
      </c>
      <c r="G81" s="4" t="n">
        <v>10</v>
      </c>
    </row>
    <row r="82" customFormat="false" ht="13.2" hidden="false" customHeight="false" outlineLevel="0" collapsed="false">
      <c r="A82" s="1" t="n">
        <f aca="false">A81+1</f>
        <v>45</v>
      </c>
      <c r="B82" s="16" t="s">
        <v>142</v>
      </c>
      <c r="C82" s="3" t="s">
        <v>121</v>
      </c>
      <c r="D82" s="3" t="s">
        <v>12</v>
      </c>
      <c r="E82" s="4" t="n">
        <f aca="false">E81+G81</f>
        <v>375</v>
      </c>
      <c r="F82" s="19" t="n">
        <f aca="false">E82+G82-1</f>
        <v>384</v>
      </c>
      <c r="G82" s="4" t="n">
        <v>10</v>
      </c>
    </row>
    <row r="83" customFormat="false" ht="13.2" hidden="false" customHeight="false" outlineLevel="0" collapsed="false">
      <c r="A83" s="1" t="n">
        <f aca="false">A82+1</f>
        <v>46</v>
      </c>
      <c r="B83" s="16" t="s">
        <v>143</v>
      </c>
      <c r="C83" s="3" t="s">
        <v>123</v>
      </c>
      <c r="D83" s="3" t="s">
        <v>12</v>
      </c>
      <c r="E83" s="4" t="n">
        <f aca="false">E82+G82</f>
        <v>385</v>
      </c>
      <c r="F83" s="19" t="n">
        <f aca="false">E83+G83-1</f>
        <v>394</v>
      </c>
      <c r="G83" s="4" t="n">
        <v>10</v>
      </c>
    </row>
    <row r="84" customFormat="false" ht="13.2" hidden="false" customHeight="false" outlineLevel="0" collapsed="false">
      <c r="A84" s="1" t="n">
        <f aca="false">A83+1</f>
        <v>47</v>
      </c>
      <c r="B84" s="16" t="s">
        <v>144</v>
      </c>
      <c r="C84" s="3" t="s">
        <v>145</v>
      </c>
      <c r="D84" s="3" t="s">
        <v>12</v>
      </c>
      <c r="E84" s="4" t="n">
        <f aca="false">E83+G83</f>
        <v>395</v>
      </c>
      <c r="F84" s="19" t="n">
        <f aca="false">E84+G84-1</f>
        <v>403</v>
      </c>
      <c r="G84" s="4" t="n">
        <v>9</v>
      </c>
    </row>
    <row r="85" customFormat="false" ht="13.2" hidden="false" customHeight="false" outlineLevel="0" collapsed="false">
      <c r="A85" s="1" t="n">
        <f aca="false">A84+1</f>
        <v>48</v>
      </c>
      <c r="B85" s="16" t="s">
        <v>146</v>
      </c>
      <c r="C85" s="3" t="s">
        <v>147</v>
      </c>
      <c r="D85" s="3" t="s">
        <v>12</v>
      </c>
      <c r="E85" s="4" t="n">
        <f aca="false">E84+G84</f>
        <v>404</v>
      </c>
      <c r="F85" s="19" t="n">
        <f aca="false">E85+G85-1</f>
        <v>409</v>
      </c>
      <c r="G85" s="4" t="n">
        <v>6</v>
      </c>
    </row>
    <row r="86" customFormat="false" ht="13.2" hidden="false" customHeight="false" outlineLevel="0" collapsed="false">
      <c r="A86" s="1" t="n">
        <f aca="false">A85+1</f>
        <v>49</v>
      </c>
      <c r="B86" s="16" t="s">
        <v>148</v>
      </c>
      <c r="C86" s="3" t="s">
        <v>149</v>
      </c>
      <c r="D86" s="3" t="s">
        <v>12</v>
      </c>
      <c r="E86" s="4" t="n">
        <f aca="false">E85+G85</f>
        <v>410</v>
      </c>
      <c r="F86" s="19" t="n">
        <f aca="false">E86+G86-1</f>
        <v>419</v>
      </c>
      <c r="G86" s="4" t="n">
        <v>10</v>
      </c>
    </row>
    <row r="87" customFormat="false" ht="13.2" hidden="false" customHeight="false" outlineLevel="0" collapsed="false">
      <c r="A87" s="1" t="n">
        <f aca="false">A86+1</f>
        <v>50</v>
      </c>
      <c r="B87" s="16" t="s">
        <v>150</v>
      </c>
      <c r="C87" s="3" t="s">
        <v>151</v>
      </c>
      <c r="D87" s="3" t="s">
        <v>12</v>
      </c>
      <c r="E87" s="4" t="n">
        <f aca="false">E86+G86</f>
        <v>420</v>
      </c>
      <c r="F87" s="19" t="n">
        <f aca="false">E87+G87-1</f>
        <v>429</v>
      </c>
      <c r="G87" s="4" t="n">
        <v>10</v>
      </c>
    </row>
    <row r="88" customFormat="false" ht="13.2" hidden="false" customHeight="false" outlineLevel="0" collapsed="false">
      <c r="A88" s="1" t="n">
        <f aca="false">A87+1</f>
        <v>51</v>
      </c>
      <c r="B88" s="16" t="s">
        <v>152</v>
      </c>
      <c r="C88" s="3" t="s">
        <v>153</v>
      </c>
      <c r="D88" s="3" t="s">
        <v>12</v>
      </c>
      <c r="E88" s="4" t="n">
        <f aca="false">E87+G87</f>
        <v>430</v>
      </c>
      <c r="F88" s="19" t="n">
        <f aca="false">E88+G88-1</f>
        <v>439</v>
      </c>
      <c r="G88" s="4" t="n">
        <v>10</v>
      </c>
    </row>
    <row r="89" customFormat="false" ht="13.2" hidden="false" customHeight="false" outlineLevel="0" collapsed="false">
      <c r="A89" s="1" t="n">
        <f aca="false">A88+1</f>
        <v>52</v>
      </c>
      <c r="B89" s="16" t="s">
        <v>154</v>
      </c>
      <c r="C89" s="3" t="s">
        <v>155</v>
      </c>
      <c r="D89" s="3" t="s">
        <v>12</v>
      </c>
      <c r="E89" s="4" t="n">
        <f aca="false">E88+G88</f>
        <v>440</v>
      </c>
      <c r="F89" s="19" t="n">
        <f aca="false">E89+G89-1</f>
        <v>449</v>
      </c>
      <c r="G89" s="4" t="n">
        <v>10</v>
      </c>
    </row>
    <row r="90" customFormat="false" ht="13.2" hidden="false" customHeight="false" outlineLevel="0" collapsed="false">
      <c r="A90" s="1" t="n">
        <f aca="false">A89+1</f>
        <v>53</v>
      </c>
      <c r="B90" s="16" t="s">
        <v>156</v>
      </c>
      <c r="C90" s="3" t="s">
        <v>157</v>
      </c>
      <c r="D90" s="3" t="s">
        <v>12</v>
      </c>
      <c r="E90" s="4" t="n">
        <f aca="false">E89+G89</f>
        <v>450</v>
      </c>
      <c r="F90" s="19" t="n">
        <f aca="false">E90+G90-1</f>
        <v>459</v>
      </c>
      <c r="G90" s="4" t="n">
        <v>10</v>
      </c>
    </row>
    <row r="91" customFormat="false" ht="13.2" hidden="false" customHeight="false" outlineLevel="0" collapsed="false">
      <c r="A91" s="1" t="n">
        <f aca="false">A90+1</f>
        <v>54</v>
      </c>
      <c r="B91" s="16" t="s">
        <v>158</v>
      </c>
      <c r="C91" s="3" t="s">
        <v>159</v>
      </c>
      <c r="D91" s="3" t="s">
        <v>12</v>
      </c>
      <c r="E91" s="4" t="n">
        <f aca="false">E90+G90</f>
        <v>460</v>
      </c>
      <c r="F91" s="19" t="n">
        <f aca="false">E91+G91-1</f>
        <v>469</v>
      </c>
      <c r="G91" s="4" t="n">
        <v>10</v>
      </c>
    </row>
    <row r="92" customFormat="false" ht="13.2" hidden="false" customHeight="false" outlineLevel="0" collapsed="false">
      <c r="A92" s="1" t="n">
        <f aca="false">A91+1</f>
        <v>55</v>
      </c>
      <c r="B92" s="16" t="s">
        <v>160</v>
      </c>
      <c r="C92" s="3" t="s">
        <v>161</v>
      </c>
      <c r="D92" s="3" t="s">
        <v>12</v>
      </c>
      <c r="E92" s="4" t="n">
        <f aca="false">E91+G91</f>
        <v>470</v>
      </c>
      <c r="F92" s="19" t="n">
        <f aca="false">E92+G92-1</f>
        <v>479</v>
      </c>
      <c r="G92" s="4" t="n">
        <v>10</v>
      </c>
    </row>
    <row r="93" customFormat="false" ht="13.2" hidden="false" customHeight="false" outlineLevel="0" collapsed="false">
      <c r="A93" s="1" t="n">
        <f aca="false">A92+1</f>
        <v>56</v>
      </c>
      <c r="B93" s="16" t="s">
        <v>162</v>
      </c>
      <c r="C93" s="3" t="s">
        <v>121</v>
      </c>
      <c r="D93" s="3" t="s">
        <v>12</v>
      </c>
      <c r="E93" s="4" t="n">
        <f aca="false">E92+G92</f>
        <v>480</v>
      </c>
      <c r="F93" s="19" t="n">
        <f aca="false">E93+G93-1</f>
        <v>489</v>
      </c>
      <c r="G93" s="4" t="n">
        <v>10</v>
      </c>
    </row>
    <row r="94" customFormat="false" ht="13.2" hidden="false" customHeight="false" outlineLevel="0" collapsed="false">
      <c r="A94" s="1" t="n">
        <f aca="false">A93+1</f>
        <v>57</v>
      </c>
      <c r="B94" s="16" t="s">
        <v>163</v>
      </c>
      <c r="C94" s="3" t="s">
        <v>123</v>
      </c>
      <c r="D94" s="3" t="s">
        <v>12</v>
      </c>
      <c r="E94" s="4" t="n">
        <f aca="false">E93+G93</f>
        <v>490</v>
      </c>
      <c r="F94" s="19" t="n">
        <f aca="false">E94+G94-1</f>
        <v>499</v>
      </c>
      <c r="G94" s="4" t="n">
        <v>10</v>
      </c>
    </row>
    <row r="95" customFormat="false" ht="13.2" hidden="false" customHeight="false" outlineLevel="0" collapsed="false">
      <c r="A95" s="1" t="n">
        <f aca="false">A94+1</f>
        <v>58</v>
      </c>
      <c r="B95" s="16" t="s">
        <v>164</v>
      </c>
      <c r="C95" s="3" t="s">
        <v>165</v>
      </c>
      <c r="D95" s="3" t="s">
        <v>12</v>
      </c>
      <c r="E95" s="4" t="n">
        <f aca="false">E94+G94</f>
        <v>500</v>
      </c>
      <c r="F95" s="19" t="n">
        <f aca="false">E95+G95-1</f>
        <v>508</v>
      </c>
      <c r="G95" s="4" t="n">
        <v>9</v>
      </c>
    </row>
    <row r="96" customFormat="false" ht="13.2" hidden="false" customHeight="false" outlineLevel="0" collapsed="false">
      <c r="A96" s="1" t="n">
        <f aca="false">A95+1</f>
        <v>59</v>
      </c>
      <c r="B96" s="16" t="s">
        <v>166</v>
      </c>
      <c r="C96" s="3" t="s">
        <v>167</v>
      </c>
      <c r="D96" s="3" t="s">
        <v>12</v>
      </c>
      <c r="E96" s="4" t="n">
        <f aca="false">E95+G95</f>
        <v>509</v>
      </c>
      <c r="F96" s="19" t="n">
        <f aca="false">E96+G96-1</f>
        <v>514</v>
      </c>
      <c r="G96" s="4" t="n">
        <v>6</v>
      </c>
    </row>
    <row r="97" customFormat="false" ht="13.2" hidden="false" customHeight="false" outlineLevel="0" collapsed="false">
      <c r="A97" s="1" t="n">
        <f aca="false">A96+1</f>
        <v>60</v>
      </c>
      <c r="B97" s="16" t="s">
        <v>168</v>
      </c>
      <c r="C97" s="3" t="s">
        <v>169</v>
      </c>
      <c r="D97" s="3" t="s">
        <v>12</v>
      </c>
      <c r="E97" s="4" t="n">
        <f aca="false">E96+G96</f>
        <v>515</v>
      </c>
      <c r="F97" s="19" t="n">
        <f aca="false">E97+G97-1</f>
        <v>524</v>
      </c>
      <c r="G97" s="4" t="n">
        <v>10</v>
      </c>
    </row>
    <row r="98" customFormat="false" ht="13.2" hidden="false" customHeight="false" outlineLevel="0" collapsed="false">
      <c r="A98" s="1" t="n">
        <f aca="false">A97+1</f>
        <v>61</v>
      </c>
      <c r="B98" s="16" t="s">
        <v>170</v>
      </c>
      <c r="C98" s="3" t="s">
        <v>171</v>
      </c>
      <c r="D98" s="3" t="s">
        <v>12</v>
      </c>
      <c r="E98" s="4" t="n">
        <f aca="false">E97+G97</f>
        <v>525</v>
      </c>
      <c r="F98" s="19" t="n">
        <f aca="false">E98+G98-1</f>
        <v>534</v>
      </c>
      <c r="G98" s="4" t="n">
        <v>10</v>
      </c>
    </row>
    <row r="99" customFormat="false" ht="13.2" hidden="false" customHeight="false" outlineLevel="0" collapsed="false">
      <c r="A99" s="1" t="n">
        <f aca="false">A98+1</f>
        <v>62</v>
      </c>
      <c r="B99" s="16" t="s">
        <v>172</v>
      </c>
      <c r="C99" s="3" t="s">
        <v>173</v>
      </c>
      <c r="D99" s="3" t="s">
        <v>12</v>
      </c>
      <c r="E99" s="4" t="n">
        <f aca="false">E98+G98</f>
        <v>535</v>
      </c>
      <c r="F99" s="19" t="n">
        <f aca="false">E99+G99-1</f>
        <v>544</v>
      </c>
      <c r="G99" s="4" t="n">
        <v>10</v>
      </c>
    </row>
    <row r="100" customFormat="false" ht="13.2" hidden="false" customHeight="false" outlineLevel="0" collapsed="false">
      <c r="A100" s="1" t="n">
        <f aca="false">A99+1</f>
        <v>63</v>
      </c>
      <c r="B100" s="16" t="s">
        <v>174</v>
      </c>
      <c r="C100" s="3" t="s">
        <v>175</v>
      </c>
      <c r="D100" s="3" t="s">
        <v>12</v>
      </c>
      <c r="E100" s="4" t="n">
        <f aca="false">E99+G99</f>
        <v>545</v>
      </c>
      <c r="F100" s="19" t="n">
        <f aca="false">E100+G100-1</f>
        <v>554</v>
      </c>
      <c r="G100" s="4" t="n">
        <v>10</v>
      </c>
    </row>
    <row r="101" customFormat="false" ht="13.2" hidden="false" customHeight="false" outlineLevel="0" collapsed="false">
      <c r="A101" s="1" t="n">
        <f aca="false">A100+1</f>
        <v>64</v>
      </c>
      <c r="B101" s="16" t="s">
        <v>176</v>
      </c>
      <c r="C101" s="3" t="s">
        <v>177</v>
      </c>
      <c r="D101" s="3" t="s">
        <v>12</v>
      </c>
      <c r="E101" s="4" t="n">
        <f aca="false">E100+G100</f>
        <v>555</v>
      </c>
      <c r="F101" s="19" t="n">
        <f aca="false">E101+G101-1</f>
        <v>564</v>
      </c>
      <c r="G101" s="4" t="n">
        <v>10</v>
      </c>
    </row>
    <row r="102" customFormat="false" ht="13.2" hidden="false" customHeight="false" outlineLevel="0" collapsed="false">
      <c r="A102" s="1" t="n">
        <f aca="false">A101+1</f>
        <v>65</v>
      </c>
      <c r="B102" s="16" t="s">
        <v>178</v>
      </c>
      <c r="C102" s="3" t="s">
        <v>179</v>
      </c>
      <c r="D102" s="3" t="s">
        <v>12</v>
      </c>
      <c r="E102" s="4" t="n">
        <f aca="false">E101+G101</f>
        <v>565</v>
      </c>
      <c r="F102" s="19" t="n">
        <f aca="false">E102+G102-1</f>
        <v>574</v>
      </c>
      <c r="G102" s="4" t="n">
        <v>10</v>
      </c>
    </row>
    <row r="103" customFormat="false" ht="13.2" hidden="false" customHeight="false" outlineLevel="0" collapsed="false">
      <c r="A103" s="1" t="n">
        <f aca="false">A102+1</f>
        <v>66</v>
      </c>
      <c r="B103" s="16" t="s">
        <v>180</v>
      </c>
      <c r="C103" s="3" t="s">
        <v>181</v>
      </c>
      <c r="D103" s="3" t="s">
        <v>12</v>
      </c>
      <c r="E103" s="4" t="n">
        <f aca="false">E102+G102</f>
        <v>575</v>
      </c>
      <c r="F103" s="19" t="n">
        <f aca="false">E103+G103-1</f>
        <v>584</v>
      </c>
      <c r="G103" s="4" t="n">
        <v>10</v>
      </c>
    </row>
    <row r="104" customFormat="false" ht="13.2" hidden="false" customHeight="false" outlineLevel="0" collapsed="false">
      <c r="A104" s="1" t="n">
        <f aca="false">A103+1</f>
        <v>67</v>
      </c>
      <c r="B104" s="16" t="s">
        <v>182</v>
      </c>
      <c r="C104" s="3" t="s">
        <v>121</v>
      </c>
      <c r="D104" s="3" t="s">
        <v>12</v>
      </c>
      <c r="E104" s="4" t="n">
        <f aca="false">E103+G103</f>
        <v>585</v>
      </c>
      <c r="F104" s="19" t="n">
        <f aca="false">E104+G104-1</f>
        <v>594</v>
      </c>
      <c r="G104" s="4" t="n">
        <v>10</v>
      </c>
    </row>
    <row r="105" customFormat="false" ht="13.2" hidden="false" customHeight="false" outlineLevel="0" collapsed="false">
      <c r="A105" s="1" t="n">
        <f aca="false">A104+1</f>
        <v>68</v>
      </c>
      <c r="B105" s="16" t="s">
        <v>183</v>
      </c>
      <c r="C105" s="3" t="s">
        <v>123</v>
      </c>
      <c r="D105" s="3" t="s">
        <v>12</v>
      </c>
      <c r="E105" s="4" t="n">
        <f aca="false">E104+G104</f>
        <v>595</v>
      </c>
      <c r="F105" s="19" t="n">
        <f aca="false">E105+G105-1</f>
        <v>604</v>
      </c>
      <c r="G105" s="4" t="n">
        <v>10</v>
      </c>
    </row>
    <row r="106" customFormat="false" ht="13.2" hidden="false" customHeight="false" outlineLevel="0" collapsed="false">
      <c r="A106" s="1" t="n">
        <f aca="false">A105+1</f>
        <v>69</v>
      </c>
      <c r="B106" s="16" t="s">
        <v>184</v>
      </c>
      <c r="C106" s="3" t="s">
        <v>185</v>
      </c>
      <c r="D106" s="3" t="s">
        <v>12</v>
      </c>
      <c r="E106" s="4" t="n">
        <f aca="false">E105+G105</f>
        <v>605</v>
      </c>
      <c r="F106" s="19" t="n">
        <f aca="false">E106+G106-1</f>
        <v>613</v>
      </c>
      <c r="G106" s="4" t="n">
        <v>9</v>
      </c>
    </row>
    <row r="107" customFormat="false" ht="13.2" hidden="false" customHeight="false" outlineLevel="0" collapsed="false">
      <c r="A107" s="1" t="n">
        <f aca="false">A106+1</f>
        <v>70</v>
      </c>
      <c r="B107" s="16" t="s">
        <v>186</v>
      </c>
      <c r="C107" s="3" t="s">
        <v>187</v>
      </c>
      <c r="D107" s="3" t="s">
        <v>12</v>
      </c>
      <c r="E107" s="4" t="n">
        <f aca="false">E106+G106</f>
        <v>614</v>
      </c>
      <c r="F107" s="19" t="n">
        <f aca="false">E107+G107-1</f>
        <v>619</v>
      </c>
      <c r="G107" s="4" t="n">
        <v>6</v>
      </c>
    </row>
    <row r="108" customFormat="false" ht="13.2" hidden="false" customHeight="false" outlineLevel="0" collapsed="false">
      <c r="A108" s="1" t="n">
        <f aca="false">A107+1</f>
        <v>71</v>
      </c>
      <c r="B108" s="16" t="s">
        <v>188</v>
      </c>
      <c r="C108" s="3" t="s">
        <v>189</v>
      </c>
      <c r="D108" s="3" t="s">
        <v>12</v>
      </c>
      <c r="E108" s="4" t="n">
        <f aca="false">E107+G107</f>
        <v>620</v>
      </c>
      <c r="F108" s="19" t="n">
        <f aca="false">E108+G108-1</f>
        <v>629</v>
      </c>
      <c r="G108" s="4" t="n">
        <v>10</v>
      </c>
    </row>
    <row r="109" customFormat="false" ht="13.2" hidden="false" customHeight="false" outlineLevel="0" collapsed="false">
      <c r="A109" s="1" t="n">
        <f aca="false">A108+1</f>
        <v>72</v>
      </c>
      <c r="B109" s="16" t="s">
        <v>190</v>
      </c>
      <c r="C109" s="3" t="s">
        <v>191</v>
      </c>
      <c r="D109" s="3" t="s">
        <v>12</v>
      </c>
      <c r="E109" s="4" t="n">
        <f aca="false">E108+G108</f>
        <v>630</v>
      </c>
      <c r="F109" s="19" t="n">
        <f aca="false">E109+G109-1</f>
        <v>639</v>
      </c>
      <c r="G109" s="4" t="n">
        <v>10</v>
      </c>
    </row>
    <row r="110" customFormat="false" ht="13.2" hidden="false" customHeight="false" outlineLevel="0" collapsed="false">
      <c r="A110" s="1" t="n">
        <f aca="false">A109+1</f>
        <v>73</v>
      </c>
      <c r="B110" s="16" t="s">
        <v>192</v>
      </c>
      <c r="C110" s="3" t="s">
        <v>193</v>
      </c>
      <c r="D110" s="3" t="s">
        <v>12</v>
      </c>
      <c r="E110" s="4" t="n">
        <f aca="false">E109+G109</f>
        <v>640</v>
      </c>
      <c r="F110" s="19" t="n">
        <f aca="false">E110+G110-1</f>
        <v>649</v>
      </c>
      <c r="G110" s="4" t="n">
        <v>10</v>
      </c>
    </row>
    <row r="111" customFormat="false" ht="13.2" hidden="false" customHeight="false" outlineLevel="0" collapsed="false">
      <c r="A111" s="1" t="n">
        <f aca="false">A110+1</f>
        <v>74</v>
      </c>
      <c r="B111" s="16" t="s">
        <v>194</v>
      </c>
      <c r="C111" s="3" t="s">
        <v>195</v>
      </c>
      <c r="D111" s="3" t="s">
        <v>12</v>
      </c>
      <c r="E111" s="4" t="n">
        <f aca="false">E110+G110</f>
        <v>650</v>
      </c>
      <c r="F111" s="19" t="n">
        <f aca="false">E111+G111-1</f>
        <v>659</v>
      </c>
      <c r="G111" s="4" t="n">
        <v>10</v>
      </c>
    </row>
    <row r="112" customFormat="false" ht="13.2" hidden="false" customHeight="false" outlineLevel="0" collapsed="false">
      <c r="A112" s="1" t="n">
        <f aca="false">A111+1</f>
        <v>75</v>
      </c>
      <c r="B112" s="16" t="s">
        <v>196</v>
      </c>
      <c r="C112" s="3" t="s">
        <v>197</v>
      </c>
      <c r="D112" s="3" t="s">
        <v>12</v>
      </c>
      <c r="E112" s="4" t="n">
        <f aca="false">E111+G111</f>
        <v>660</v>
      </c>
      <c r="F112" s="19" t="n">
        <f aca="false">E112+G112-1</f>
        <v>669</v>
      </c>
      <c r="G112" s="4" t="n">
        <v>10</v>
      </c>
    </row>
    <row r="113" customFormat="false" ht="13.2" hidden="false" customHeight="false" outlineLevel="0" collapsed="false">
      <c r="A113" s="1" t="n">
        <f aca="false">A112+1</f>
        <v>76</v>
      </c>
      <c r="B113" s="16" t="s">
        <v>198</v>
      </c>
      <c r="C113" s="3" t="s">
        <v>199</v>
      </c>
      <c r="D113" s="3" t="s">
        <v>12</v>
      </c>
      <c r="E113" s="4" t="n">
        <f aca="false">E112+G112</f>
        <v>670</v>
      </c>
      <c r="F113" s="19" t="n">
        <f aca="false">E113+G113-1</f>
        <v>679</v>
      </c>
      <c r="G113" s="4" t="n">
        <v>10</v>
      </c>
    </row>
    <row r="114" customFormat="false" ht="13.2" hidden="false" customHeight="false" outlineLevel="0" collapsed="false">
      <c r="A114" s="1" t="n">
        <f aca="false">A113+1</f>
        <v>77</v>
      </c>
      <c r="B114" s="16" t="s">
        <v>200</v>
      </c>
      <c r="C114" s="3" t="s">
        <v>201</v>
      </c>
      <c r="D114" s="3" t="s">
        <v>12</v>
      </c>
      <c r="E114" s="4" t="n">
        <f aca="false">E113+G113</f>
        <v>680</v>
      </c>
      <c r="F114" s="19" t="n">
        <f aca="false">E114+G114-1</f>
        <v>689</v>
      </c>
      <c r="G114" s="4" t="n">
        <v>10</v>
      </c>
    </row>
    <row r="115" customFormat="false" ht="13.2" hidden="false" customHeight="false" outlineLevel="0" collapsed="false">
      <c r="A115" s="1" t="n">
        <f aca="false">A114+1</f>
        <v>78</v>
      </c>
      <c r="B115" s="16" t="s">
        <v>202</v>
      </c>
      <c r="C115" s="3" t="s">
        <v>121</v>
      </c>
      <c r="D115" s="3" t="s">
        <v>12</v>
      </c>
      <c r="E115" s="4" t="n">
        <f aca="false">E114+G114</f>
        <v>690</v>
      </c>
      <c r="F115" s="19" t="n">
        <f aca="false">E115+G115-1</f>
        <v>699</v>
      </c>
      <c r="G115" s="4" t="n">
        <v>10</v>
      </c>
    </row>
    <row r="116" customFormat="false" ht="13.2" hidden="false" customHeight="false" outlineLevel="0" collapsed="false">
      <c r="A116" s="1" t="n">
        <f aca="false">A115+1</f>
        <v>79</v>
      </c>
      <c r="B116" s="16" t="s">
        <v>203</v>
      </c>
      <c r="C116" s="3" t="s">
        <v>123</v>
      </c>
      <c r="D116" s="3" t="s">
        <v>12</v>
      </c>
      <c r="E116" s="4" t="n">
        <f aca="false">E115+G115</f>
        <v>700</v>
      </c>
      <c r="F116" s="19" t="n">
        <f aca="false">E116+G116-1</f>
        <v>709</v>
      </c>
      <c r="G116" s="4" t="n">
        <v>10</v>
      </c>
    </row>
    <row r="117" customFormat="false" ht="13.2" hidden="false" customHeight="false" outlineLevel="0" collapsed="false">
      <c r="A117" s="1" t="n">
        <f aca="false">A116+1</f>
        <v>80</v>
      </c>
      <c r="B117" s="16" t="s">
        <v>204</v>
      </c>
      <c r="C117" s="3" t="s">
        <v>205</v>
      </c>
      <c r="D117" s="3" t="s">
        <v>12</v>
      </c>
      <c r="E117" s="4" t="n">
        <f aca="false">E116+G116</f>
        <v>710</v>
      </c>
      <c r="F117" s="19" t="n">
        <f aca="false">E117+G117-1</f>
        <v>718</v>
      </c>
      <c r="G117" s="4" t="n">
        <v>9</v>
      </c>
    </row>
    <row r="118" customFormat="false" ht="13.2" hidden="false" customHeight="false" outlineLevel="0" collapsed="false">
      <c r="A118" s="1" t="n">
        <f aca="false">A117+1</f>
        <v>81</v>
      </c>
      <c r="B118" s="16" t="s">
        <v>206</v>
      </c>
      <c r="C118" s="3" t="s">
        <v>207</v>
      </c>
      <c r="D118" s="3" t="s">
        <v>12</v>
      </c>
      <c r="E118" s="4" t="n">
        <f aca="false">E117+G117</f>
        <v>719</v>
      </c>
      <c r="F118" s="19" t="n">
        <f aca="false">E118+G118-1</f>
        <v>724</v>
      </c>
      <c r="G118" s="4" t="n">
        <v>6</v>
      </c>
    </row>
    <row r="119" customFormat="false" ht="13.2" hidden="false" customHeight="false" outlineLevel="0" collapsed="false">
      <c r="A119" s="1" t="n">
        <f aca="false">A118+1</f>
        <v>82</v>
      </c>
      <c r="B119" s="16" t="s">
        <v>208</v>
      </c>
      <c r="C119" s="3" t="s">
        <v>209</v>
      </c>
      <c r="D119" s="3" t="s">
        <v>12</v>
      </c>
      <c r="E119" s="4" t="n">
        <f aca="false">E118+G118</f>
        <v>725</v>
      </c>
      <c r="F119" s="19" t="n">
        <f aca="false">E119+G119-1</f>
        <v>734</v>
      </c>
      <c r="G119" s="4" t="n">
        <v>10</v>
      </c>
    </row>
    <row r="120" customFormat="false" ht="13.2" hidden="false" customHeight="false" outlineLevel="0" collapsed="false">
      <c r="A120" s="1" t="n">
        <f aca="false">A119+1</f>
        <v>83</v>
      </c>
      <c r="B120" s="16" t="s">
        <v>210</v>
      </c>
      <c r="C120" s="3" t="s">
        <v>211</v>
      </c>
      <c r="D120" s="3" t="s">
        <v>12</v>
      </c>
      <c r="E120" s="4" t="n">
        <f aca="false">E119+G119</f>
        <v>735</v>
      </c>
      <c r="F120" s="19" t="n">
        <f aca="false">E120+G120-1</f>
        <v>744</v>
      </c>
      <c r="G120" s="4" t="n">
        <v>10</v>
      </c>
    </row>
    <row r="121" customFormat="false" ht="13.2" hidden="false" customHeight="false" outlineLevel="0" collapsed="false">
      <c r="A121" s="1" t="n">
        <f aca="false">A120+1</f>
        <v>84</v>
      </c>
      <c r="B121" s="16" t="s">
        <v>212</v>
      </c>
      <c r="C121" s="3" t="s">
        <v>213</v>
      </c>
      <c r="D121" s="3" t="s">
        <v>12</v>
      </c>
      <c r="E121" s="4" t="n">
        <f aca="false">E120+G120</f>
        <v>745</v>
      </c>
      <c r="F121" s="19" t="n">
        <f aca="false">E121+G121-1</f>
        <v>754</v>
      </c>
      <c r="G121" s="4" t="n">
        <v>10</v>
      </c>
    </row>
    <row r="122" customFormat="false" ht="13.2" hidden="false" customHeight="false" outlineLevel="0" collapsed="false">
      <c r="A122" s="1" t="n">
        <f aca="false">A121+1</f>
        <v>85</v>
      </c>
      <c r="B122" s="16" t="s">
        <v>214</v>
      </c>
      <c r="C122" s="3" t="s">
        <v>215</v>
      </c>
      <c r="D122" s="3" t="s">
        <v>12</v>
      </c>
      <c r="E122" s="4" t="n">
        <f aca="false">E121+G121</f>
        <v>755</v>
      </c>
      <c r="F122" s="19" t="n">
        <f aca="false">E122+G122-1</f>
        <v>764</v>
      </c>
      <c r="G122" s="4" t="n">
        <v>10</v>
      </c>
    </row>
    <row r="123" customFormat="false" ht="13.2" hidden="false" customHeight="false" outlineLevel="0" collapsed="false">
      <c r="A123" s="1" t="n">
        <f aca="false">A122+1</f>
        <v>86</v>
      </c>
      <c r="B123" s="16" t="s">
        <v>216</v>
      </c>
      <c r="C123" s="3" t="s">
        <v>217</v>
      </c>
      <c r="D123" s="3" t="s">
        <v>12</v>
      </c>
      <c r="E123" s="4" t="n">
        <f aca="false">E122+G122</f>
        <v>765</v>
      </c>
      <c r="F123" s="19" t="n">
        <f aca="false">E123+G123-1</f>
        <v>774</v>
      </c>
      <c r="G123" s="4" t="n">
        <v>10</v>
      </c>
    </row>
    <row r="124" customFormat="false" ht="13.2" hidden="false" customHeight="false" outlineLevel="0" collapsed="false">
      <c r="A124" s="1" t="n">
        <f aca="false">A123+1</f>
        <v>87</v>
      </c>
      <c r="B124" s="16" t="s">
        <v>218</v>
      </c>
      <c r="C124" s="3" t="s">
        <v>219</v>
      </c>
      <c r="D124" s="3" t="s">
        <v>12</v>
      </c>
      <c r="E124" s="4" t="n">
        <f aca="false">E123+G123</f>
        <v>775</v>
      </c>
      <c r="F124" s="19" t="n">
        <f aca="false">E124+G124-1</f>
        <v>784</v>
      </c>
      <c r="G124" s="4" t="n">
        <v>10</v>
      </c>
    </row>
    <row r="125" customFormat="false" ht="13.2" hidden="false" customHeight="false" outlineLevel="0" collapsed="false">
      <c r="A125" s="1" t="n">
        <f aca="false">A124+1</f>
        <v>88</v>
      </c>
      <c r="B125" s="16" t="s">
        <v>220</v>
      </c>
      <c r="C125" s="3" t="s">
        <v>221</v>
      </c>
      <c r="D125" s="3" t="s">
        <v>12</v>
      </c>
      <c r="E125" s="4" t="n">
        <f aca="false">E124+G124</f>
        <v>785</v>
      </c>
      <c r="F125" s="19" t="n">
        <f aca="false">E125+G125-1</f>
        <v>794</v>
      </c>
      <c r="G125" s="4" t="n">
        <v>10</v>
      </c>
    </row>
    <row r="126" customFormat="false" ht="13.2" hidden="false" customHeight="false" outlineLevel="0" collapsed="false">
      <c r="A126" s="1" t="n">
        <f aca="false">A125+1</f>
        <v>89</v>
      </c>
      <c r="B126" s="16" t="s">
        <v>222</v>
      </c>
      <c r="C126" s="3" t="s">
        <v>121</v>
      </c>
      <c r="D126" s="3" t="s">
        <v>12</v>
      </c>
      <c r="E126" s="4" t="n">
        <f aca="false">E125+G125</f>
        <v>795</v>
      </c>
      <c r="F126" s="19" t="n">
        <f aca="false">E126+G126-1</f>
        <v>804</v>
      </c>
      <c r="G126" s="4" t="n">
        <v>10</v>
      </c>
    </row>
    <row r="127" customFormat="false" ht="13.2" hidden="false" customHeight="false" outlineLevel="0" collapsed="false">
      <c r="A127" s="1" t="n">
        <f aca="false">A126+1</f>
        <v>90</v>
      </c>
      <c r="B127" s="16" t="s">
        <v>223</v>
      </c>
      <c r="C127" s="3" t="s">
        <v>123</v>
      </c>
      <c r="D127" s="3" t="s">
        <v>12</v>
      </c>
      <c r="E127" s="4" t="n">
        <f aca="false">E126+G126</f>
        <v>805</v>
      </c>
      <c r="F127" s="19" t="n">
        <f aca="false">E127+G127-1</f>
        <v>814</v>
      </c>
      <c r="G127" s="4" t="n">
        <v>10</v>
      </c>
    </row>
    <row r="128" s="20" customFormat="true" ht="13.2" hidden="false" customHeight="false" outlineLevel="0" collapsed="false">
      <c r="A128" s="1" t="n">
        <f aca="false">A127+1</f>
        <v>91</v>
      </c>
      <c r="B128" s="16" t="s">
        <v>224</v>
      </c>
      <c r="C128" s="18" t="s">
        <v>225</v>
      </c>
      <c r="D128" s="3" t="s">
        <v>12</v>
      </c>
      <c r="E128" s="4" t="n">
        <f aca="false">E127+G127</f>
        <v>815</v>
      </c>
      <c r="F128" s="19" t="n">
        <f aca="false">E128+G128-1</f>
        <v>815</v>
      </c>
      <c r="G128" s="19" t="n">
        <v>1</v>
      </c>
      <c r="H128" s="20" t="s">
        <v>226</v>
      </c>
    </row>
    <row r="129" s="20" customFormat="true" ht="17.25" hidden="false" customHeight="true" outlineLevel="0" collapsed="false">
      <c r="A129" s="1" t="n">
        <f aca="false">A128+1</f>
        <v>92</v>
      </c>
      <c r="B129" s="16" t="s">
        <v>227</v>
      </c>
      <c r="C129" s="18" t="s">
        <v>228</v>
      </c>
      <c r="D129" s="3" t="s">
        <v>12</v>
      </c>
      <c r="E129" s="4" t="n">
        <f aca="false">E128+G128</f>
        <v>816</v>
      </c>
      <c r="F129" s="19" t="n">
        <f aca="false">E129+G129-1</f>
        <v>817</v>
      </c>
      <c r="G129" s="19" t="n">
        <v>2</v>
      </c>
      <c r="H129" s="29" t="s">
        <v>229</v>
      </c>
    </row>
    <row r="130" customFormat="false" ht="13.2" hidden="false" customHeight="false" outlineLevel="0" collapsed="false">
      <c r="A130" s="1" t="n">
        <f aca="false">A129+1</f>
        <v>93</v>
      </c>
      <c r="B130" s="16" t="s">
        <v>230</v>
      </c>
      <c r="C130" s="3" t="s">
        <v>231</v>
      </c>
      <c r="D130" s="3" t="s">
        <v>12</v>
      </c>
      <c r="E130" s="4" t="n">
        <f aca="false">E129+G129</f>
        <v>818</v>
      </c>
      <c r="F130" s="19" t="n">
        <f aca="false">E130+G130-1</f>
        <v>818</v>
      </c>
      <c r="G130" s="4" t="n">
        <v>1</v>
      </c>
      <c r="H130" s="1" t="s">
        <v>232</v>
      </c>
    </row>
    <row r="131" customFormat="false" ht="13.2" hidden="false" customHeight="false" outlineLevel="0" collapsed="false">
      <c r="A131" s="1" t="n">
        <f aca="false">A130+1</f>
        <v>94</v>
      </c>
      <c r="B131" s="16" t="s">
        <v>233</v>
      </c>
      <c r="C131" s="3" t="s">
        <v>234</v>
      </c>
      <c r="D131" s="3" t="s">
        <v>12</v>
      </c>
      <c r="E131" s="4" t="n">
        <f aca="false">E130+G130</f>
        <v>819</v>
      </c>
      <c r="F131" s="19" t="n">
        <f aca="false">E131+G131-1</f>
        <v>819</v>
      </c>
      <c r="G131" s="4" t="n">
        <v>1</v>
      </c>
      <c r="H131" s="1" t="s">
        <v>235</v>
      </c>
    </row>
    <row r="132" customFormat="false" ht="13.2" hidden="false" customHeight="false" outlineLevel="0" collapsed="false">
      <c r="A132" s="1" t="n">
        <f aca="false">A131+1</f>
        <v>95</v>
      </c>
      <c r="B132" s="16" t="s">
        <v>236</v>
      </c>
      <c r="C132" s="3" t="s">
        <v>237</v>
      </c>
      <c r="D132" s="3" t="s">
        <v>12</v>
      </c>
      <c r="E132" s="4" t="n">
        <f aca="false">E131+G131</f>
        <v>820</v>
      </c>
      <c r="F132" s="19" t="n">
        <f aca="false">E132+G132-1</f>
        <v>821</v>
      </c>
      <c r="G132" s="4" t="n">
        <v>2</v>
      </c>
      <c r="H132" s="1" t="s">
        <v>238</v>
      </c>
    </row>
    <row r="133" customFormat="false" ht="13.2" hidden="false" customHeight="false" outlineLevel="0" collapsed="false">
      <c r="A133" s="1" t="n">
        <f aca="false">A132+1</f>
        <v>96</v>
      </c>
      <c r="B133" s="16" t="s">
        <v>239</v>
      </c>
      <c r="C133" s="3" t="s">
        <v>240</v>
      </c>
      <c r="D133" s="3" t="s">
        <v>12</v>
      </c>
      <c r="E133" s="4" t="n">
        <f aca="false">E132+G132</f>
        <v>822</v>
      </c>
      <c r="F133" s="19" t="n">
        <f aca="false">E133+G133-1</f>
        <v>824</v>
      </c>
      <c r="G133" s="4" t="n">
        <v>3</v>
      </c>
      <c r="H133" s="1" t="s">
        <v>241</v>
      </c>
    </row>
    <row r="134" customFormat="false" ht="13.2" hidden="false" customHeight="false" outlineLevel="0" collapsed="false">
      <c r="A134" s="1" t="n">
        <f aca="false">A133+1</f>
        <v>97</v>
      </c>
      <c r="B134" s="16" t="s">
        <v>242</v>
      </c>
      <c r="C134" s="3" t="s">
        <v>243</v>
      </c>
      <c r="D134" s="3" t="s">
        <v>12</v>
      </c>
      <c r="E134" s="4" t="n">
        <f aca="false">E133+G133</f>
        <v>825</v>
      </c>
      <c r="F134" s="19" t="n">
        <f aca="false">E134+G134-1</f>
        <v>826</v>
      </c>
      <c r="G134" s="4" t="n">
        <v>2</v>
      </c>
      <c r="H134" s="1" t="s">
        <v>244</v>
      </c>
    </row>
    <row r="135" s="16" customFormat="true" ht="13.2" hidden="false" customHeight="false" outlineLevel="0" collapsed="false">
      <c r="A135" s="1" t="n">
        <f aca="false">A134+1</f>
        <v>98</v>
      </c>
      <c r="B135" s="16" t="s">
        <v>245</v>
      </c>
      <c r="C135" s="18" t="s">
        <v>246</v>
      </c>
      <c r="D135" s="3" t="s">
        <v>12</v>
      </c>
      <c r="E135" s="4" t="n">
        <f aca="false">E134+G134</f>
        <v>827</v>
      </c>
      <c r="F135" s="19" t="n">
        <f aca="false">E135+G135-1</f>
        <v>842</v>
      </c>
      <c r="G135" s="19" t="n">
        <v>16</v>
      </c>
      <c r="H135" s="20" t="s">
        <v>247</v>
      </c>
    </row>
    <row r="136" s="20" customFormat="true" ht="13.2" hidden="false" customHeight="false" outlineLevel="0" collapsed="false">
      <c r="A136" s="1" t="n">
        <f aca="false">A135+1</f>
        <v>99</v>
      </c>
      <c r="B136" s="16" t="s">
        <v>248</v>
      </c>
      <c r="C136" s="18" t="s">
        <v>249</v>
      </c>
      <c r="D136" s="3" t="s">
        <v>12</v>
      </c>
      <c r="E136" s="4" t="n">
        <f aca="false">E135+G135</f>
        <v>843</v>
      </c>
      <c r="F136" s="19" t="n">
        <f aca="false">E136+G136-1</f>
        <v>843</v>
      </c>
      <c r="G136" s="19" t="n">
        <v>1</v>
      </c>
      <c r="H136" s="1" t="s">
        <v>30</v>
      </c>
    </row>
    <row r="137" s="16" customFormat="true" ht="13.2" hidden="false" customHeight="false" outlineLevel="0" collapsed="false">
      <c r="A137" s="1"/>
      <c r="C137" s="2"/>
      <c r="D137" s="3"/>
      <c r="E137" s="4"/>
      <c r="F137" s="19"/>
      <c r="G137" s="15"/>
      <c r="H137" s="1" t="s">
        <v>250</v>
      </c>
    </row>
    <row r="138" customFormat="false" ht="13.2" hidden="false" customHeight="false" outlineLevel="0" collapsed="false">
      <c r="F138" s="19"/>
      <c r="H138" s="1" t="s">
        <v>251</v>
      </c>
    </row>
    <row r="139" customFormat="false" ht="13.2" hidden="false" customHeight="false" outlineLevel="0" collapsed="false">
      <c r="A139" s="1" t="n">
        <f aca="false">A136+1</f>
        <v>100</v>
      </c>
      <c r="B139" s="2" t="s">
        <v>252</v>
      </c>
      <c r="C139" s="3" t="s">
        <v>253</v>
      </c>
      <c r="D139" s="3" t="s">
        <v>12</v>
      </c>
      <c r="E139" s="4" t="n">
        <f aca="false">E136+G136</f>
        <v>844</v>
      </c>
      <c r="F139" s="19" t="n">
        <f aca="false">E139+G139-1</f>
        <v>853</v>
      </c>
      <c r="G139" s="4" t="n">
        <v>10</v>
      </c>
      <c r="H139" s="1" t="s">
        <v>254</v>
      </c>
    </row>
    <row r="140" customFormat="false" ht="13.2" hidden="false" customHeight="false" outlineLevel="0" collapsed="false">
      <c r="A140" s="1" t="n">
        <f aca="false">A139+1</f>
        <v>101</v>
      </c>
      <c r="B140" s="2" t="s">
        <v>255</v>
      </c>
      <c r="C140" s="3" t="s">
        <v>256</v>
      </c>
      <c r="D140" s="3" t="s">
        <v>12</v>
      </c>
      <c r="E140" s="4" t="n">
        <f aca="false">E139+G139</f>
        <v>854</v>
      </c>
      <c r="F140" s="19" t="n">
        <f aca="false">E140+G140-1</f>
        <v>854</v>
      </c>
      <c r="G140" s="4" t="n">
        <v>1</v>
      </c>
      <c r="H140" s="1" t="s">
        <v>257</v>
      </c>
    </row>
    <row r="141" customFormat="false" ht="13.2" hidden="false" customHeight="false" outlineLevel="0" collapsed="false">
      <c r="A141" s="1" t="n">
        <f aca="false">A140+1</f>
        <v>102</v>
      </c>
      <c r="B141" s="2" t="s">
        <v>258</v>
      </c>
      <c r="C141" s="3" t="s">
        <v>259</v>
      </c>
      <c r="D141" s="3" t="s">
        <v>12</v>
      </c>
      <c r="E141" s="4" t="n">
        <f aca="false">E140+G140</f>
        <v>855</v>
      </c>
      <c r="F141" s="19" t="n">
        <f aca="false">E141+G141-1</f>
        <v>856</v>
      </c>
      <c r="G141" s="4" t="n">
        <v>2</v>
      </c>
    </row>
    <row r="142" customFormat="false" ht="13.2" hidden="false" customHeight="false" outlineLevel="0" collapsed="false">
      <c r="A142" s="1" t="n">
        <f aca="false">A141+1</f>
        <v>103</v>
      </c>
      <c r="B142" s="2" t="s">
        <v>260</v>
      </c>
      <c r="C142" s="3" t="s">
        <v>261</v>
      </c>
      <c r="D142" s="3" t="s">
        <v>12</v>
      </c>
      <c r="E142" s="4" t="n">
        <f aca="false">E141+G141</f>
        <v>857</v>
      </c>
      <c r="F142" s="19" t="n">
        <f aca="false">E142+G142-1</f>
        <v>857</v>
      </c>
      <c r="G142" s="4" t="n">
        <v>1</v>
      </c>
      <c r="H142" s="1" t="s">
        <v>262</v>
      </c>
    </row>
    <row r="143" customFormat="false" ht="13.2" hidden="false" customHeight="false" outlineLevel="0" collapsed="false">
      <c r="A143" s="1" t="n">
        <v>104</v>
      </c>
      <c r="B143" s="2" t="s">
        <v>263</v>
      </c>
      <c r="C143" s="3" t="s">
        <v>264</v>
      </c>
      <c r="D143" s="3" t="s">
        <v>12</v>
      </c>
      <c r="E143" s="4" t="n">
        <v>858</v>
      </c>
      <c r="F143" s="4" t="n">
        <v>858</v>
      </c>
      <c r="G143" s="4" t="n">
        <v>1</v>
      </c>
      <c r="H143" s="1" t="s">
        <v>265</v>
      </c>
    </row>
    <row r="144" customFormat="false" ht="13.2" hidden="false" customHeight="false" outlineLevel="0" collapsed="false">
      <c r="A144" s="1" t="n">
        <v>105</v>
      </c>
      <c r="B144" s="2" t="s">
        <v>266</v>
      </c>
      <c r="C144" s="3" t="s">
        <v>267</v>
      </c>
      <c r="D144" s="3" t="s">
        <v>12</v>
      </c>
      <c r="E144" s="4" t="n">
        <v>859</v>
      </c>
      <c r="F144" s="4" t="n">
        <v>864</v>
      </c>
      <c r="G144" s="4" t="n">
        <v>6</v>
      </c>
    </row>
    <row r="145" customFormat="false" ht="13.2" hidden="false" customHeight="false" outlineLevel="0" collapsed="false">
      <c r="A145" s="1" t="n">
        <v>106</v>
      </c>
      <c r="B145" s="2" t="s">
        <v>268</v>
      </c>
      <c r="C145" s="3" t="s">
        <v>269</v>
      </c>
      <c r="D145" s="3" t="s">
        <v>12</v>
      </c>
      <c r="E145" s="4" t="n">
        <v>865</v>
      </c>
      <c r="F145" s="4" t="n">
        <f aca="false">E145+G145-1</f>
        <v>870</v>
      </c>
      <c r="G145" s="4" t="n">
        <v>6</v>
      </c>
    </row>
    <row r="146" customFormat="false" ht="13.2" hidden="false" customHeight="false" outlineLevel="0" collapsed="false">
      <c r="A146" s="1" t="n">
        <v>107</v>
      </c>
      <c r="B146" s="2" t="s">
        <v>270</v>
      </c>
      <c r="C146" s="3" t="s">
        <v>271</v>
      </c>
      <c r="D146" s="3" t="s">
        <v>12</v>
      </c>
      <c r="E146" s="4" t="n">
        <v>876</v>
      </c>
      <c r="F146" s="4" t="n">
        <v>876</v>
      </c>
      <c r="G146" s="4" t="n">
        <v>1</v>
      </c>
      <c r="H146" s="1" t="s">
        <v>272</v>
      </c>
    </row>
    <row r="147" customFormat="false" ht="13.2" hidden="false" customHeight="false" outlineLevel="0" collapsed="false">
      <c r="A147" s="1" t="n">
        <v>108</v>
      </c>
      <c r="B147" s="2" t="s">
        <v>273</v>
      </c>
      <c r="C147" s="3" t="s">
        <v>274</v>
      </c>
      <c r="D147" s="3" t="s">
        <v>12</v>
      </c>
      <c r="E147" s="4" t="n">
        <v>877</v>
      </c>
      <c r="F147" s="4" t="n">
        <v>886</v>
      </c>
      <c r="G147" s="4" t="n">
        <v>10</v>
      </c>
    </row>
    <row r="148" customFormat="false" ht="13.2" hidden="false" customHeight="false" outlineLevel="0" collapsed="false">
      <c r="A148" s="1" t="n">
        <v>109</v>
      </c>
      <c r="B148" s="2" t="s">
        <v>275</v>
      </c>
      <c r="C148" s="3" t="s">
        <v>276</v>
      </c>
      <c r="D148" s="3" t="s">
        <v>12</v>
      </c>
      <c r="E148" s="4" t="n">
        <v>887</v>
      </c>
      <c r="F148" s="4" t="n">
        <v>896</v>
      </c>
      <c r="G148" s="4" t="n">
        <v>10</v>
      </c>
    </row>
    <row r="149" customFormat="false" ht="13.2" hidden="false" customHeight="false" outlineLevel="0" collapsed="false">
      <c r="A149" s="1" t="n">
        <v>110</v>
      </c>
      <c r="B149" s="2" t="s">
        <v>277</v>
      </c>
      <c r="C149" s="3" t="s">
        <v>278</v>
      </c>
      <c r="D149" s="3" t="s">
        <v>12</v>
      </c>
      <c r="E149" s="4" t="n">
        <v>897</v>
      </c>
      <c r="F149" s="4" t="n">
        <v>906</v>
      </c>
      <c r="G149" s="4" t="n">
        <v>10</v>
      </c>
    </row>
    <row r="150" customFormat="false" ht="13.2" hidden="false" customHeight="false" outlineLevel="0" collapsed="false">
      <c r="A150" s="1" t="n">
        <v>111</v>
      </c>
      <c r="B150" s="2" t="s">
        <v>279</v>
      </c>
      <c r="C150" s="3" t="s">
        <v>280</v>
      </c>
      <c r="D150" s="3" t="s">
        <v>12</v>
      </c>
      <c r="E150" s="4" t="n">
        <v>907</v>
      </c>
      <c r="F150" s="4" t="n">
        <v>916</v>
      </c>
      <c r="G150" s="4" t="n">
        <v>10</v>
      </c>
    </row>
    <row r="151" customFormat="false" ht="13.2" hidden="false" customHeight="false" outlineLevel="0" collapsed="false">
      <c r="A151" s="1" t="n">
        <v>112</v>
      </c>
      <c r="B151" s="2" t="s">
        <v>281</v>
      </c>
      <c r="C151" s="3" t="s">
        <v>282</v>
      </c>
      <c r="D151" s="3" t="s">
        <v>12</v>
      </c>
      <c r="E151" s="4" t="n">
        <v>917</v>
      </c>
      <c r="F151" s="4" t="n">
        <v>926</v>
      </c>
      <c r="G151" s="4" t="n">
        <v>10</v>
      </c>
    </row>
    <row r="152" customFormat="false" ht="13.2" hidden="false" customHeight="false" outlineLevel="0" collapsed="false">
      <c r="A152" s="1" t="n">
        <v>113</v>
      </c>
      <c r="B152" s="2" t="s">
        <v>283</v>
      </c>
      <c r="C152" s="3" t="s">
        <v>284</v>
      </c>
      <c r="D152" s="3" t="s">
        <v>12</v>
      </c>
      <c r="E152" s="4" t="n">
        <v>927</v>
      </c>
      <c r="F152" s="4" t="n">
        <v>936</v>
      </c>
      <c r="G152" s="4" t="n">
        <v>10</v>
      </c>
    </row>
    <row r="153" customFormat="false" ht="13.2" hidden="false" customHeight="false" outlineLevel="0" collapsed="false">
      <c r="A153" s="1" t="n">
        <v>114</v>
      </c>
      <c r="B153" s="2" t="s">
        <v>285</v>
      </c>
      <c r="C153" s="3" t="s">
        <v>286</v>
      </c>
      <c r="D153" s="3" t="s">
        <v>12</v>
      </c>
      <c r="E153" s="4" t="n">
        <f aca="false">E152+G152</f>
        <v>937</v>
      </c>
      <c r="F153" s="4" t="n">
        <f aca="false">F152+G153</f>
        <v>952</v>
      </c>
      <c r="G153" s="4" t="n">
        <v>16</v>
      </c>
      <c r="H153" s="1" t="s">
        <v>287</v>
      </c>
    </row>
    <row r="154" customFormat="false" ht="13.2" hidden="false" customHeight="false" outlineLevel="0" collapsed="false">
      <c r="A154" s="1" t="n">
        <v>115</v>
      </c>
      <c r="B154" s="2" t="s">
        <v>288</v>
      </c>
      <c r="C154" s="3" t="s">
        <v>289</v>
      </c>
      <c r="D154" s="3" t="s">
        <v>12</v>
      </c>
      <c r="E154" s="4" t="n">
        <f aca="false">E153+G153</f>
        <v>953</v>
      </c>
      <c r="F154" s="4" t="n">
        <f aca="false">F153+G154</f>
        <v>968</v>
      </c>
      <c r="G154" s="4" t="n">
        <v>16</v>
      </c>
      <c r="H154" s="1" t="s">
        <v>290</v>
      </c>
    </row>
    <row r="155" customFormat="false" ht="13.2" hidden="false" customHeight="false" outlineLevel="0" collapsed="false">
      <c r="A155" s="1" t="n">
        <v>116</v>
      </c>
      <c r="B155" s="2" t="s">
        <v>291</v>
      </c>
      <c r="C155" s="3" t="s">
        <v>292</v>
      </c>
      <c r="D155" s="3" t="s">
        <v>12</v>
      </c>
      <c r="E155" s="4" t="n">
        <f aca="false">E154+G154</f>
        <v>969</v>
      </c>
      <c r="F155" s="4" t="n">
        <v>969</v>
      </c>
      <c r="G155" s="4" t="n">
        <v>1</v>
      </c>
      <c r="H155" s="1" t="s">
        <v>293</v>
      </c>
    </row>
    <row r="156" s="30" customFormat="true" ht="13.2" hidden="false" customHeight="false" outlineLevel="0" collapsed="false">
      <c r="A156" s="30" t="n">
        <v>117</v>
      </c>
      <c r="B156" s="31" t="s">
        <v>294</v>
      </c>
      <c r="C156" s="32" t="s">
        <v>295</v>
      </c>
      <c r="D156" s="32" t="s">
        <v>12</v>
      </c>
      <c r="E156" s="33" t="n">
        <v>970</v>
      </c>
      <c r="F156" s="33" t="n">
        <v>972</v>
      </c>
      <c r="G156" s="33" t="n">
        <v>3</v>
      </c>
      <c r="H156" s="30" t="s">
        <v>296</v>
      </c>
    </row>
  </sheetData>
  <printOptions headings="false" gridLines="true" gridLinesSet="true" horizontalCentered="false" verticalCentered="false"/>
  <pageMargins left="0.157638888888889" right="0.157638888888889" top="0.39375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0:03:31Z</dcterms:created>
  <dc:creator>912746</dc:creator>
  <dc:description/>
  <dc:language>en-US</dc:language>
  <cp:lastModifiedBy>Ciani Martina</cp:lastModifiedBy>
  <cp:lastPrinted>2012-08-07T08:02:22Z</cp:lastPrinted>
  <dcterms:modified xsi:type="dcterms:W3CDTF">2015-05-26T12:07:19Z</dcterms:modified>
  <cp:revision>0</cp:revision>
  <dc:subject/>
  <dc:title/>
</cp:coreProperties>
</file>